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one" sheetId="1" state="visible" r:id="rId2"/>
    <sheet name="combination" sheetId="2" state="visible" r:id="rId3"/>
    <sheet name="latinenglish1" sheetId="3" state="visible" r:id="rId4"/>
  </sheets>
  <definedNames>
    <definedName function="false" hidden="true" localSheetId="1" name="_xlnm._FilterDatabase" vbProcedure="false">combination!$A$1:$O$2863</definedName>
    <definedName function="false" hidden="false" name="list" vbProcedure="false">combination!$A$1:$K$28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23" uniqueCount="6944">
  <si>
    <t xml:space="preserve">eo, ire, ivi (ii), itus</t>
  </si>
  <si>
    <t xml:space="preserve">to go</t>
  </si>
  <si>
    <t xml:space="preserve">Verb</t>
  </si>
  <si>
    <t xml:space="preserve">ferō, ferre, tulī, latus</t>
  </si>
  <si>
    <t xml:space="preserve">to bring, fetch</t>
  </si>
  <si>
    <t xml:space="preserve">nōlō, nōlle, nōluī, ----</t>
  </si>
  <si>
    <t xml:space="preserve">to be unwilling, wish not, refuse</t>
  </si>
  <si>
    <t xml:space="preserve">possum, posse, potuī, ----</t>
  </si>
  <si>
    <t xml:space="preserve">to be possible, be able, be able to</t>
  </si>
  <si>
    <t xml:space="preserve">praetereō, praeterīre, praeterīvī (-iī), praeteritus</t>
  </si>
  <si>
    <t xml:space="preserve">to pass over, pass by, omit</t>
  </si>
  <si>
    <t xml:space="preserve">sum, esse, fui, futurus</t>
  </si>
  <si>
    <t xml:space="preserve">to be, exist</t>
  </si>
  <si>
    <t xml:space="preserve">volo, velle, volui, ---</t>
  </si>
  <si>
    <t xml:space="preserve">to want, wish, be willing</t>
  </si>
  <si>
    <t xml:space="preserve">a (ab, abs)</t>
  </si>
  <si>
    <t xml:space="preserve">abl: from, away from</t>
  </si>
  <si>
    <t xml:space="preserve">Preposition</t>
  </si>
  <si>
    <t xml:space="preserve">ad</t>
  </si>
  <si>
    <t xml:space="preserve">acc: to, toward, for (purpose), at, until</t>
  </si>
  <si>
    <t xml:space="preserve">aqua, aquae</t>
  </si>
  <si>
    <t xml:space="preserve">(f.) water</t>
  </si>
  <si>
    <t xml:space="preserve">Noun</t>
  </si>
  <si>
    <t xml:space="preserve">cena, cenae</t>
  </si>
  <si>
    <t xml:space="preserve">(f.) supper, dinner</t>
  </si>
  <si>
    <t xml:space="preserve">coram</t>
  </si>
  <si>
    <t xml:space="preserve">abl: in the presence of</t>
  </si>
  <si>
    <t xml:space="preserve">culpa, culpae</t>
  </si>
  <si>
    <t xml:space="preserve">(f.) blame, fault</t>
  </si>
  <si>
    <t xml:space="preserve">cum</t>
  </si>
  <si>
    <t xml:space="preserve">abl: with; (subord. conj.) when, after</t>
  </si>
  <si>
    <t xml:space="preserve">de</t>
  </si>
  <si>
    <t xml:space="preserve">abl: from, down from, about, concerning</t>
  </si>
  <si>
    <t xml:space="preserve">doctrina, doctrinae</t>
  </si>
  <si>
    <t xml:space="preserve">(f.) teaching, doctrine</t>
  </si>
  <si>
    <t xml:space="preserve">e (ex)</t>
  </si>
  <si>
    <t xml:space="preserve">abl: from, out of</t>
  </si>
  <si>
    <t xml:space="preserve">ecclesia, ecclesiae</t>
  </si>
  <si>
    <t xml:space="preserve">(f.) church, assembly</t>
  </si>
  <si>
    <t xml:space="preserve">et</t>
  </si>
  <si>
    <t xml:space="preserve">and, even, too</t>
  </si>
  <si>
    <t xml:space="preserve">Conjunction</t>
  </si>
  <si>
    <t xml:space="preserve">familia, familiae</t>
  </si>
  <si>
    <t xml:space="preserve">(f.) household, family</t>
  </si>
  <si>
    <t xml:space="preserve">gloria, gloriae</t>
  </si>
  <si>
    <t xml:space="preserve">(f.) glory</t>
  </si>
  <si>
    <t xml:space="preserve">gratia, gratiae</t>
  </si>
  <si>
    <t xml:space="preserve">(f.) grace, favor, credit; pl., thanks</t>
  </si>
  <si>
    <t xml:space="preserve">hora, horae</t>
  </si>
  <si>
    <t xml:space="preserve">(f.) hour</t>
  </si>
  <si>
    <t xml:space="preserve">in</t>
  </si>
  <si>
    <t xml:space="preserve">acc: into, onto, against, for (the purpose of); abl: in, on, among, by means of, with</t>
  </si>
  <si>
    <t xml:space="preserve">missa, missae</t>
  </si>
  <si>
    <t xml:space="preserve">(f.) Mass</t>
  </si>
  <si>
    <t xml:space="preserve">natura, naturae</t>
  </si>
  <si>
    <t xml:space="preserve">(f.) nature, character</t>
  </si>
  <si>
    <t xml:space="preserve">papa, papae</t>
  </si>
  <si>
    <t xml:space="preserve">(m.) pope</t>
  </si>
  <si>
    <t xml:space="preserve">pro</t>
  </si>
  <si>
    <t xml:space="preserve">abl: in front of, in behalf of, for, instead of, on behalf of</t>
  </si>
  <si>
    <t xml:space="preserve">-que</t>
  </si>
  <si>
    <t xml:space="preserve">and </t>
  </si>
  <si>
    <t xml:space="preserve">sine</t>
  </si>
  <si>
    <t xml:space="preserve">abl: without</t>
  </si>
  <si>
    <t xml:space="preserve">super</t>
  </si>
  <si>
    <t xml:space="preserve">acc: above, upon, over; abl: about, concerning</t>
  </si>
  <si>
    <t xml:space="preserve">terra, terrae</t>
  </si>
  <si>
    <t xml:space="preserve">(f.) earth, land, ground</t>
  </si>
  <si>
    <t xml:space="preserve">vita, vitae</t>
  </si>
  <si>
    <t xml:space="preserve">(f.) life</t>
  </si>
  <si>
    <t xml:space="preserve">abeō, abīre, abiī/abīvī, abitus</t>
  </si>
  <si>
    <t xml:space="preserve">to abdicate, resign, absent onself, depart, go away, leave</t>
  </si>
  <si>
    <t xml:space="preserve">discēdō, discēdere, discessī, discessus</t>
  </si>
  <si>
    <t xml:space="preserve">to go away, depart, break up</t>
  </si>
  <si>
    <t xml:space="preserve">mussō, mussāre, mussāvī, mussātus</t>
  </si>
  <si>
    <t xml:space="preserve">to murmur, whisper, keep quiet, be at a loss</t>
  </si>
  <si>
    <t xml:space="preserve">vertō, vertere, vertī, versus</t>
  </si>
  <si>
    <t xml:space="preserve">to turn, flee, exchange, rout</t>
  </si>
  <si>
    <t xml:space="preserve">ager, agri</t>
  </si>
  <si>
    <t xml:space="preserve">(m.) field; pl. country</t>
  </si>
  <si>
    <t xml:space="preserve">agnus, agni</t>
  </si>
  <si>
    <t xml:space="preserve">(m.) lamb</t>
  </si>
  <si>
    <t xml:space="preserve">ancilla, ancillae</t>
  </si>
  <si>
    <t xml:space="preserve">(f.) maid, (female) servant</t>
  </si>
  <si>
    <t xml:space="preserve">angelus, angeli</t>
  </si>
  <si>
    <t xml:space="preserve">(m.) messenger, angel</t>
  </si>
  <si>
    <t xml:space="preserve">apostolus, apostoli</t>
  </si>
  <si>
    <t xml:space="preserve">(m.) apostle</t>
  </si>
  <si>
    <t xml:space="preserve">archangelus, archangeli</t>
  </si>
  <si>
    <t xml:space="preserve">(m.) archangel</t>
  </si>
  <si>
    <t xml:space="preserve">Christus, Christi</t>
  </si>
  <si>
    <t xml:space="preserve">(m.) Anointed One, Messiah, Christ</t>
  </si>
  <si>
    <t xml:space="preserve">Deus, Dei</t>
  </si>
  <si>
    <t xml:space="preserve">(m.) God</t>
  </si>
  <si>
    <t xml:space="preserve">discipulus, discipuli</t>
  </si>
  <si>
    <t xml:space="preserve">(m.) disciple, student</t>
  </si>
  <si>
    <t xml:space="preserve">dominus, domini</t>
  </si>
  <si>
    <t xml:space="preserve">(m.)lord, master</t>
  </si>
  <si>
    <t xml:space="preserve">episcopus, episcopi</t>
  </si>
  <si>
    <t xml:space="preserve">(m.) overseer, bishop</t>
  </si>
  <si>
    <t xml:space="preserve">filius, filii</t>
  </si>
  <si>
    <t xml:space="preserve">(m.) son</t>
  </si>
  <si>
    <t xml:space="preserve">hodie</t>
  </si>
  <si>
    <t xml:space="preserve">today (adv.) </t>
  </si>
  <si>
    <t xml:space="preserve">Adverb</t>
  </si>
  <si>
    <t xml:space="preserve">iudaea, iudaeae</t>
  </si>
  <si>
    <t xml:space="preserve">(f.) Judea</t>
  </si>
  <si>
    <t xml:space="preserve">iustitia, iustitiae</t>
  </si>
  <si>
    <t xml:space="preserve">(f.) righteousness, justice</t>
  </si>
  <si>
    <t xml:space="preserve">Maria, Mariae</t>
  </si>
  <si>
    <t xml:space="preserve">(f.) Mary</t>
  </si>
  <si>
    <t xml:space="preserve">minister, ministri</t>
  </si>
  <si>
    <t xml:space="preserve">(m.) servant, minister</t>
  </si>
  <si>
    <t xml:space="preserve">nam</t>
  </si>
  <si>
    <t xml:space="preserve">for (coord. conj.)</t>
  </si>
  <si>
    <t xml:space="preserve">non</t>
  </si>
  <si>
    <t xml:space="preserve">no, not (adv.)</t>
  </si>
  <si>
    <t xml:space="preserve">Petrus, Petri</t>
  </si>
  <si>
    <t xml:space="preserve">(m.) Peter</t>
  </si>
  <si>
    <t xml:space="preserve">populus, populi</t>
  </si>
  <si>
    <t xml:space="preserve">(m.) people, nation</t>
  </si>
  <si>
    <t xml:space="preserve">potentia, potentiae</t>
  </si>
  <si>
    <t xml:space="preserve">(f.) power</t>
  </si>
  <si>
    <t xml:space="preserve">psalmus, psalmi</t>
  </si>
  <si>
    <t xml:space="preserve">(m.) psalm</t>
  </si>
  <si>
    <t xml:space="preserve">puer, pueri</t>
  </si>
  <si>
    <t xml:space="preserve">(m.) boy, child, servant</t>
  </si>
  <si>
    <t xml:space="preserve">servus, servi</t>
  </si>
  <si>
    <t xml:space="preserve">(m.) servant, slave</t>
  </si>
  <si>
    <t xml:space="preserve">trans</t>
  </si>
  <si>
    <t xml:space="preserve">acc: across</t>
  </si>
  <si>
    <t xml:space="preserve">absum, abesse, āfuī, -------</t>
  </si>
  <si>
    <t xml:space="preserve">to be absent, be missing</t>
  </si>
  <si>
    <t xml:space="preserve">dormiō, dormīre, dormīvī, dormītus</t>
  </si>
  <si>
    <t xml:space="preserve">to sleap, slumber</t>
  </si>
  <si>
    <t xml:space="preserve">noceō, nocēre, nocuī, -------</t>
  </si>
  <si>
    <t xml:space="preserve">to harm, injure, hurt</t>
  </si>
  <si>
    <t xml:space="preserve">vexō, vexāre, vexāvī, vexātus</t>
  </si>
  <si>
    <t xml:space="preserve">to annoy, irritate, vex, toss, shake</t>
  </si>
  <si>
    <t xml:space="preserve">caelum, caeli</t>
  </si>
  <si>
    <t xml:space="preserve">(n.) heaven, sky</t>
  </si>
  <si>
    <t xml:space="preserve">canticum, cantici</t>
  </si>
  <si>
    <t xml:space="preserve">(n.) song, canticle</t>
  </si>
  <si>
    <t xml:space="preserve">chorus, chori</t>
  </si>
  <si>
    <t xml:space="preserve">(m.) choir, round dance</t>
  </si>
  <si>
    <t xml:space="preserve">donum, doni</t>
  </si>
  <si>
    <t xml:space="preserve">(n.) gift</t>
  </si>
  <si>
    <t xml:space="preserve">Evangelium, Evangelii </t>
  </si>
  <si>
    <t xml:space="preserve">(n.) Good News, Gospel</t>
  </si>
  <si>
    <t xml:space="preserve">festum, festi</t>
  </si>
  <si>
    <t xml:space="preserve">(n.) feast, feast-day</t>
  </si>
  <si>
    <t xml:space="preserve">gaudium, gaudii</t>
  </si>
  <si>
    <t xml:space="preserve">(n.) joy</t>
  </si>
  <si>
    <t xml:space="preserve">hic</t>
  </si>
  <si>
    <t xml:space="preserve">here, in this place (adv.)</t>
  </si>
  <si>
    <t xml:space="preserve">hymnus, hymni</t>
  </si>
  <si>
    <t xml:space="preserve">(m.) hymn</t>
  </si>
  <si>
    <t xml:space="preserve">ibi</t>
  </si>
  <si>
    <t xml:space="preserve">there, in that place, then (adv.)</t>
  </si>
  <si>
    <t xml:space="preserve">in saecula (saeculorum)</t>
  </si>
  <si>
    <t xml:space="preserve">forever</t>
  </si>
  <si>
    <t xml:space="preserve">liber, libri</t>
  </si>
  <si>
    <t xml:space="preserve">(m.) book</t>
  </si>
  <si>
    <t xml:space="preserve">mysterium, mysterii</t>
  </si>
  <si>
    <t xml:space="preserve">(n.) mystery</t>
  </si>
  <si>
    <t xml:space="preserve">odium, odii</t>
  </si>
  <si>
    <t xml:space="preserve">(n.) hatred</t>
  </si>
  <si>
    <t xml:space="preserve">peccatum, peccati</t>
  </si>
  <si>
    <t xml:space="preserve">(n.) sin</t>
  </si>
  <si>
    <t xml:space="preserve">praeceptum, praecepti</t>
  </si>
  <si>
    <t xml:space="preserve">(n.) lesson, precept, command</t>
  </si>
  <si>
    <t xml:space="preserve">praemium, praemii</t>
  </si>
  <si>
    <t xml:space="preserve">(n.) reward, compensation</t>
  </si>
  <si>
    <t xml:space="preserve">regina, reginae</t>
  </si>
  <si>
    <t xml:space="preserve">(f.) queen</t>
  </si>
  <si>
    <t xml:space="preserve">regnum, regni</t>
  </si>
  <si>
    <t xml:space="preserve">(n.) kingdom, royalty, kingship</t>
  </si>
  <si>
    <t xml:space="preserve">sabbatum, sabbati</t>
  </si>
  <si>
    <t xml:space="preserve">(n.) Sabbath</t>
  </si>
  <si>
    <t xml:space="preserve">sacrificium, sacrificii</t>
  </si>
  <si>
    <t xml:space="preserve">(n.) sacrifice</t>
  </si>
  <si>
    <t xml:space="preserve">saeculum, saeculi</t>
  </si>
  <si>
    <t xml:space="preserve">(n.) age, world</t>
  </si>
  <si>
    <t xml:space="preserve">testamentum, testamenti</t>
  </si>
  <si>
    <t xml:space="preserve">(n.) testament, covenant</t>
  </si>
  <si>
    <t xml:space="preserve">universum, universi</t>
  </si>
  <si>
    <t xml:space="preserve">(n.) universe</t>
  </si>
  <si>
    <t xml:space="preserve">verbum, verbi</t>
  </si>
  <si>
    <t xml:space="preserve">(n.) word</t>
  </si>
  <si>
    <t xml:space="preserve">vinum, vini</t>
  </si>
  <si>
    <t xml:space="preserve">(n.) wine</t>
  </si>
  <si>
    <t xml:space="preserve">vir, viri</t>
  </si>
  <si>
    <t xml:space="preserve">(m.) man, husband</t>
  </si>
  <si>
    <t xml:space="preserve">vitium, vitii</t>
  </si>
  <si>
    <t xml:space="preserve">(n.) fault, sin, vice</t>
  </si>
  <si>
    <t xml:space="preserve">admoveō, admovēre, admōvī, admōtus</t>
  </si>
  <si>
    <t xml:space="preserve">to move to, bring up, apply</t>
  </si>
  <si>
    <t xml:space="preserve">effugiō, effugere, effūgī, effugitus</t>
  </si>
  <si>
    <t xml:space="preserve">to flee (from), escape, elude, run away</t>
  </si>
  <si>
    <t xml:space="preserve">obsideō, obsidēre, obsēdī, obsessus</t>
  </si>
  <si>
    <t xml:space="preserve">to sit near, frequent, besiege, invest</t>
  </si>
  <si>
    <t xml:space="preserve">vigilō, vigilāre, vigilāvī, vigilātus</t>
  </si>
  <si>
    <t xml:space="preserve">to be awake, keep vigilant</t>
  </si>
  <si>
    <t xml:space="preserve">aeternus, -a, -um</t>
  </si>
  <si>
    <t xml:space="preserve">eternal</t>
  </si>
  <si>
    <t xml:space="preserve">Adjective</t>
  </si>
  <si>
    <t xml:space="preserve">animus, animi</t>
  </si>
  <si>
    <t xml:space="preserve">(m.) heart, mind, spirit</t>
  </si>
  <si>
    <t xml:space="preserve">antiquus, -a, -um</t>
  </si>
  <si>
    <t xml:space="preserve">old, ancient, ancients, forefathers</t>
  </si>
  <si>
    <t xml:space="preserve">aurum, auri</t>
  </si>
  <si>
    <t xml:space="preserve">(n.) gold</t>
  </si>
  <si>
    <t xml:space="preserve">beatus, -a, -um</t>
  </si>
  <si>
    <t xml:space="preserve">blessed, happy</t>
  </si>
  <si>
    <t xml:space="preserve">bonus, -a, -um</t>
  </si>
  <si>
    <t xml:space="preserve">good</t>
  </si>
  <si>
    <t xml:space="preserve">cenaculum, cenaculi</t>
  </si>
  <si>
    <t xml:space="preserve">(n.) dining room, upper room, upstairs room </t>
  </si>
  <si>
    <t xml:space="preserve">clarus, -a, -um</t>
  </si>
  <si>
    <t xml:space="preserve">clear, bright, glorious, famous</t>
  </si>
  <si>
    <t xml:space="preserve">gladius, gladii</t>
  </si>
  <si>
    <t xml:space="preserve">(m.) sword</t>
  </si>
  <si>
    <t xml:space="preserve">impius, -a, -um</t>
  </si>
  <si>
    <t xml:space="preserve">wicked, godless</t>
  </si>
  <si>
    <t xml:space="preserve">in aeternum</t>
  </si>
  <si>
    <t xml:space="preserve">magister, magistri</t>
  </si>
  <si>
    <t xml:space="preserve">(m.) teacher, master, rabbi</t>
  </si>
  <si>
    <t xml:space="preserve">magnus, -a, -um</t>
  </si>
  <si>
    <t xml:space="preserve">great, large, big</t>
  </si>
  <si>
    <t xml:space="preserve">malus, -a, -um</t>
  </si>
  <si>
    <t xml:space="preserve">bad, evil, wicked, miserable</t>
  </si>
  <si>
    <t xml:space="preserve">meus, -a, -um</t>
  </si>
  <si>
    <t xml:space="preserve">my, mine</t>
  </si>
  <si>
    <t xml:space="preserve">modus, modi</t>
  </si>
  <si>
    <t xml:space="preserve">(m.) manner, way</t>
  </si>
  <si>
    <t xml:space="preserve">mortuus, -a, -um</t>
  </si>
  <si>
    <t xml:space="preserve">dead, late</t>
  </si>
  <si>
    <t xml:space="preserve">multus, -a, -um</t>
  </si>
  <si>
    <t xml:space="preserve">much, many</t>
  </si>
  <si>
    <t xml:space="preserve">mundus, mundi</t>
  </si>
  <si>
    <t xml:space="preserve">(m.) world</t>
  </si>
  <si>
    <t xml:space="preserve">noster, nostra, nostrum</t>
  </si>
  <si>
    <t xml:space="preserve">our, ours</t>
  </si>
  <si>
    <t xml:space="preserve">novus, -a, -um</t>
  </si>
  <si>
    <t xml:space="preserve">new, recent</t>
  </si>
  <si>
    <t xml:space="preserve">numerus, numeri</t>
  </si>
  <si>
    <t xml:space="preserve">(m.) number, multitude</t>
  </si>
  <si>
    <t xml:space="preserve">pius, -a, -um</t>
  </si>
  <si>
    <t xml:space="preserve">holy, loving, tender, pious</t>
  </si>
  <si>
    <t xml:space="preserve">Sabaoth</t>
  </si>
  <si>
    <t xml:space="preserve">armies, hosts</t>
  </si>
  <si>
    <t xml:space="preserve">sacer, sacra, sacrum</t>
  </si>
  <si>
    <t xml:space="preserve">holy, sacred</t>
  </si>
  <si>
    <t xml:space="preserve">sacramentum, saramenti</t>
  </si>
  <si>
    <t xml:space="preserve">(n.) sacrament</t>
  </si>
  <si>
    <t xml:space="preserve">tuus, -a, -um </t>
  </si>
  <si>
    <t xml:space="preserve">your, yours (sing.)</t>
  </si>
  <si>
    <t xml:space="preserve">ubi</t>
  </si>
  <si>
    <t xml:space="preserve">where?, where, in which place, when, as soon as</t>
  </si>
  <si>
    <t xml:space="preserve">verus, -a, -um</t>
  </si>
  <si>
    <t xml:space="preserve">true</t>
  </si>
  <si>
    <t xml:space="preserve">vivus, -a, -um</t>
  </si>
  <si>
    <t xml:space="preserve">living, alive</t>
  </si>
  <si>
    <t xml:space="preserve">adveniō, advenīre, advēnī, adventus</t>
  </si>
  <si>
    <t xml:space="preserve">to arrive, end up, get</t>
  </si>
  <si>
    <t xml:space="preserve">ēsuriō, ēsurīre, ēsurīvī, -------</t>
  </si>
  <si>
    <t xml:space="preserve">to be hungry, desire, yearn</t>
  </si>
  <si>
    <t xml:space="preserve">occurrō, occurere, occurrī, occursus</t>
  </si>
  <si>
    <t xml:space="preserve">to run to meet, attack, oppose</t>
  </si>
  <si>
    <t xml:space="preserve">vincō, vincere, vīcī, victus</t>
  </si>
  <si>
    <t xml:space="preserve">to conquer</t>
  </si>
  <si>
    <t xml:space="preserve">adoro, -rare, -ravi, -ratus 1</t>
  </si>
  <si>
    <t xml:space="preserve">to worship, adore</t>
  </si>
  <si>
    <t xml:space="preserve">ambulo, ambulare, ambulavi, ambulatus</t>
  </si>
  <si>
    <t xml:space="preserve">to walk, take a walk, ‘live’</t>
  </si>
  <si>
    <t xml:space="preserve">benedictus, -a, -um</t>
  </si>
  <si>
    <t xml:space="preserve">blessed, blest</t>
  </si>
  <si>
    <t xml:space="preserve">canto, cantare, cantavi, cantatus</t>
  </si>
  <si>
    <t xml:space="preserve">to sing, chant</t>
  </si>
  <si>
    <t xml:space="preserve">divinus, -a, -um</t>
  </si>
  <si>
    <t xml:space="preserve">divine</t>
  </si>
  <si>
    <t xml:space="preserve">do, dare, dedi, datus 1</t>
  </si>
  <si>
    <t xml:space="preserve">to give</t>
  </si>
  <si>
    <t xml:space="preserve">documentum, documenti</t>
  </si>
  <si>
    <t xml:space="preserve">(n.) example</t>
  </si>
  <si>
    <t xml:space="preserve">dono, -nare, -navi, -natus 1</t>
  </si>
  <si>
    <t xml:space="preserve">to give, grant, forgive</t>
  </si>
  <si>
    <t xml:space="preserve">enim</t>
  </si>
  <si>
    <t xml:space="preserve">for, indeed</t>
  </si>
  <si>
    <t xml:space="preserve">exoro, -rare, -ravi, -ratus 1</t>
  </si>
  <si>
    <t xml:space="preserve">to beseech</t>
  </si>
  <si>
    <t xml:space="preserve">famulus, famuli</t>
  </si>
  <si>
    <t xml:space="preserve">(m.) servant</t>
  </si>
  <si>
    <t xml:space="preserve">iustus, -a, -um</t>
  </si>
  <si>
    <t xml:space="preserve">righteous, just</t>
  </si>
  <si>
    <t xml:space="preserve">laudo, -dare, -davi, -datus 1</t>
  </si>
  <si>
    <t xml:space="preserve">to praise</t>
  </si>
  <si>
    <t xml:space="preserve">libero, -rare, -ravi, -ratus 1</t>
  </si>
  <si>
    <t xml:space="preserve">to free</t>
  </si>
  <si>
    <t xml:space="preserve">merito</t>
  </si>
  <si>
    <t xml:space="preserve">rightly, deservedly (adv.)</t>
  </si>
  <si>
    <t xml:space="preserve">numquam</t>
  </si>
  <si>
    <t xml:space="preserve">never</t>
  </si>
  <si>
    <t xml:space="preserve">nunc</t>
  </si>
  <si>
    <t xml:space="preserve">now, at present</t>
  </si>
  <si>
    <t xml:space="preserve">observo, -vare, -vavi, -vatus 1</t>
  </si>
  <si>
    <t xml:space="preserve">to watch, observe</t>
  </si>
  <si>
    <t xml:space="preserve">opero, -rare,-ravi, -ratus 1</t>
  </si>
  <si>
    <t xml:space="preserve">to work</t>
  </si>
  <si>
    <t xml:space="preserve">oro, orare, oravi, oratus 1</t>
  </si>
  <si>
    <t xml:space="preserve">to pray</t>
  </si>
  <si>
    <t xml:space="preserve">principium, prinicipii</t>
  </si>
  <si>
    <t xml:space="preserve">(n.) beginning</t>
  </si>
  <si>
    <t xml:space="preserve">quoque</t>
  </si>
  <si>
    <t xml:space="preserve">too, also</t>
  </si>
  <si>
    <t xml:space="preserve">Other</t>
  </si>
  <si>
    <t xml:space="preserve">regno, -nare, -navi, -natus 1</t>
  </si>
  <si>
    <t xml:space="preserve">to rule, reign, govern, restrain</t>
  </si>
  <si>
    <t xml:space="preserve">sacro, -rare, -ravi, -ratus 1</t>
  </si>
  <si>
    <t xml:space="preserve">to make holy, consecrate</t>
  </si>
  <si>
    <t xml:space="preserve">sanctus, -a, -um</t>
  </si>
  <si>
    <t xml:space="preserve">hallowed, holy, (pl.) saints</t>
  </si>
  <si>
    <t xml:space="preserve">semper</t>
  </si>
  <si>
    <t xml:space="preserve">always, ever</t>
  </si>
  <si>
    <t xml:space="preserve">servo, servare, servavi, servatus</t>
  </si>
  <si>
    <t xml:space="preserve">to keep, preserve</t>
  </si>
  <si>
    <t xml:space="preserve">stella, stellae</t>
  </si>
  <si>
    <t xml:space="preserve">(f.) star</t>
  </si>
  <si>
    <t xml:space="preserve">via, viae</t>
  </si>
  <si>
    <t xml:space="preserve">(f.) way, road, street</t>
  </si>
  <si>
    <t xml:space="preserve">voco, -care, -cavi, -catus 1</t>
  </si>
  <si>
    <t xml:space="preserve">to call, invite, summon</t>
  </si>
  <si>
    <t xml:space="preserve">advesperāscit, advesperāscere, advesperāvit (only used in 3rd singular)</t>
  </si>
  <si>
    <t xml:space="preserve">to get dark, become dark</t>
  </si>
  <si>
    <t xml:space="preserve">audio, audire, audivi, auditus</t>
  </si>
  <si>
    <t xml:space="preserve">to hear </t>
  </si>
  <si>
    <t xml:space="preserve">excipiō, excipere, excēpī, exceptus</t>
  </si>
  <si>
    <t xml:space="preserve">to take out, to except</t>
  </si>
  <si>
    <t xml:space="preserve">facio, facere, feci, factus 3</t>
  </si>
  <si>
    <t xml:space="preserve">to do, make</t>
  </si>
  <si>
    <t xml:space="preserve">invenio, invenire, invini, inventus</t>
  </si>
  <si>
    <t xml:space="preserve">to come upon, find</t>
  </si>
  <si>
    <t xml:space="preserve">olfaciō, olfacere, olfēcī, olfactus</t>
  </si>
  <si>
    <t xml:space="preserve">to smell, scent out, detect</t>
  </si>
  <si>
    <t xml:space="preserve">trado, tradere, tradidi, traditus</t>
  </si>
  <si>
    <t xml:space="preserve">to give over, hand down, betray</t>
  </si>
  <si>
    <t xml:space="preserve">venio, venire, veni, ventus</t>
  </si>
  <si>
    <t xml:space="preserve">to come </t>
  </si>
  <si>
    <t xml:space="preserve">vīsitō, vīsitāre, vīsitāvī, vīsitātus</t>
  </si>
  <si>
    <t xml:space="preserve">to visit</t>
  </si>
  <si>
    <t xml:space="preserve">adhuc</t>
  </si>
  <si>
    <t xml:space="preserve">yet, so far, till now, still (adv.)</t>
  </si>
  <si>
    <t xml:space="preserve">Aegyptius, -a, -um</t>
  </si>
  <si>
    <t xml:space="preserve">Egyptian</t>
  </si>
  <si>
    <t xml:space="preserve">ago, agere, egi, actus 3</t>
  </si>
  <si>
    <t xml:space="preserve">to do, act, drive, conduct</t>
  </si>
  <si>
    <t xml:space="preserve">aut</t>
  </si>
  <si>
    <t xml:space="preserve">or</t>
  </si>
  <si>
    <t xml:space="preserve">bibo, -bere, bibi, bibtus 3</t>
  </si>
  <si>
    <t xml:space="preserve">to drink</t>
  </si>
  <si>
    <t xml:space="preserve">capio, -pere, cepi, captus 3</t>
  </si>
  <si>
    <t xml:space="preserve">to take, receive, understand</t>
  </si>
  <si>
    <t xml:space="preserve">Christianus, -a, -um</t>
  </si>
  <si>
    <t xml:space="preserve">Christian</t>
  </si>
  <si>
    <t xml:space="preserve">credo, credere, credidi, creditus 3</t>
  </si>
  <si>
    <t xml:space="preserve">to believe (in), trust (in)</t>
  </si>
  <si>
    <t xml:space="preserve">deficio, -cere, -feci, -fectus 3</t>
  </si>
  <si>
    <t xml:space="preserve">to fail, waste, vanish</t>
  </si>
  <si>
    <t xml:space="preserve">deleo, -lere, -levi, -letus 2</t>
  </si>
  <si>
    <t xml:space="preserve">to destroy</t>
  </si>
  <si>
    <t xml:space="preserve">domus, domi</t>
  </si>
  <si>
    <t xml:space="preserve">(f.) home, house</t>
  </si>
  <si>
    <t xml:space="preserve">duco, ducere, duxi, ductus 3</t>
  </si>
  <si>
    <t xml:space="preserve">to lead, guide</t>
  </si>
  <si>
    <t xml:space="preserve">electus, -a, -um</t>
  </si>
  <si>
    <t xml:space="preserve">chosen, elect</t>
  </si>
  <si>
    <t xml:space="preserve">exemplum, exempli</t>
  </si>
  <si>
    <t xml:space="preserve">fugo, -gare, -gavi, -gatus 1</t>
  </si>
  <si>
    <t xml:space="preserve">to put to flight, chase away</t>
  </si>
  <si>
    <t xml:space="preserve">habeo, habere, habui, habitus</t>
  </si>
  <si>
    <t xml:space="preserve">to have, hold, consider</t>
  </si>
  <si>
    <t xml:space="preserve">Hebraeus, Hebaei</t>
  </si>
  <si>
    <t xml:space="preserve">(m.) Hebrew</t>
  </si>
  <si>
    <t xml:space="preserve">iungo, -gere, iunxi, iunctus 3</t>
  </si>
  <si>
    <t xml:space="preserve">to join, unite</t>
  </si>
  <si>
    <t xml:space="preserve">misceo, -cere, -cui, mixtus 2</t>
  </si>
  <si>
    <t xml:space="preserve">to mix, mingle</t>
  </si>
  <si>
    <t xml:space="preserve">natus, nati</t>
  </si>
  <si>
    <t xml:space="preserve">(m.) son, child</t>
  </si>
  <si>
    <t xml:space="preserve">-ne</t>
  </si>
  <si>
    <t xml:space="preserve">enclitic interrog. particle</t>
  </si>
  <si>
    <t xml:space="preserve">quare</t>
  </si>
  <si>
    <t xml:space="preserve">for what reason?, why? (interrog. adv.)</t>
  </si>
  <si>
    <t xml:space="preserve">reddo, -dere,-didi,-ditus 3</t>
  </si>
  <si>
    <t xml:space="preserve">to give back, render</t>
  </si>
  <si>
    <t xml:space="preserve">seduco, -cere, seduxi, -ctus 3</t>
  </si>
  <si>
    <t xml:space="preserve">to deceive</t>
  </si>
  <si>
    <t xml:space="preserve">templum, templi</t>
  </si>
  <si>
    <t xml:space="preserve">(n.) temple, church</t>
  </si>
  <si>
    <t xml:space="preserve">appropinquo, appropinquare, appropinquavi, appropinquatus</t>
  </si>
  <si>
    <t xml:space="preserve">to draw near, approach</t>
  </si>
  <si>
    <t xml:space="preserve">excitō excitāre excitāvī excitātus </t>
  </si>
  <si>
    <t xml:space="preserve">to wake up, call forth, raise</t>
  </si>
  <si>
    <t xml:space="preserve">occidualis</t>
  </si>
  <si>
    <t xml:space="preserve">western</t>
  </si>
  <si>
    <t xml:space="preserve">pernoctō, pernoctāre, pernoctāvī, pernoctātus</t>
  </si>
  <si>
    <t xml:space="preserve">to pass the night</t>
  </si>
  <si>
    <t xml:space="preserve">anima, animae</t>
  </si>
  <si>
    <t xml:space="preserve">(f.) soul, life, breath, wind</t>
  </si>
  <si>
    <t xml:space="preserve">bene</t>
  </si>
  <si>
    <t xml:space="preserve">well, okay</t>
  </si>
  <si>
    <t xml:space="preserve">carus, -a, -um</t>
  </si>
  <si>
    <t xml:space="preserve">(+ dat.) dear, beloved</t>
  </si>
  <si>
    <t xml:space="preserve">celebro, -rare, -ravi, -ratus 1</t>
  </si>
  <si>
    <t xml:space="preserve">to celebrate</t>
  </si>
  <si>
    <t xml:space="preserve">diaconus, diaconi</t>
  </si>
  <si>
    <t xml:space="preserve">(m.) deacon</t>
  </si>
  <si>
    <t xml:space="preserve">dico, dicere, dixi, dictus 3</t>
  </si>
  <si>
    <t xml:space="preserve">to say, tell (pass.: be called)</t>
  </si>
  <si>
    <t xml:space="preserve">dignus, -a, -um</t>
  </si>
  <si>
    <t xml:space="preserve">(+ abl.) worthy (of)</t>
  </si>
  <si>
    <t xml:space="preserve">firmo, -mare, -mavi, -matus 1</t>
  </si>
  <si>
    <t xml:space="preserve">to strengthen, make steady</t>
  </si>
  <si>
    <t xml:space="preserve">firmus, -a, -um</t>
  </si>
  <si>
    <t xml:space="preserve">steadfast, firm</t>
  </si>
  <si>
    <t xml:space="preserve">iesus, iesu, iesum</t>
  </si>
  <si>
    <t xml:space="preserve">(m.) (voc. Jesu) Jesus, Joshua</t>
  </si>
  <si>
    <t xml:space="preserve">in primis</t>
  </si>
  <si>
    <t xml:space="preserve">at first, in the first place</t>
  </si>
  <si>
    <t xml:space="preserve">laetitia, laetitiae</t>
  </si>
  <si>
    <t xml:space="preserve">(f.) gladness, joy</t>
  </si>
  <si>
    <t xml:space="preserve">liturgia, liturgiae</t>
  </si>
  <si>
    <t xml:space="preserve">(f.) (divine) service, liturgy</t>
  </si>
  <si>
    <t xml:space="preserve">maestus, -a, -um</t>
  </si>
  <si>
    <t xml:space="preserve">sad</t>
  </si>
  <si>
    <t xml:space="preserve">male</t>
  </si>
  <si>
    <t xml:space="preserve">badly, poorly (adv.)</t>
  </si>
  <si>
    <t xml:space="preserve">misericordia, misericordiae</t>
  </si>
  <si>
    <t xml:space="preserve">(f.) mercy, kindness, pity</t>
  </si>
  <si>
    <t xml:space="preserve">Nazarenus, -a, -um</t>
  </si>
  <si>
    <t xml:space="preserve">of Nazareth, Nazarene, Nazorean</t>
  </si>
  <si>
    <t xml:space="preserve">plenus, -a, um (+abl.) </t>
  </si>
  <si>
    <t xml:space="preserve">full (of)</t>
  </si>
  <si>
    <t xml:space="preserve">primus, -a, um</t>
  </si>
  <si>
    <t xml:space="preserve">first </t>
  </si>
  <si>
    <t xml:space="preserve">propter</t>
  </si>
  <si>
    <t xml:space="preserve">acc: on account of, because of</t>
  </si>
  <si>
    <t xml:space="preserve">responsum, responsi</t>
  </si>
  <si>
    <t xml:space="preserve">(n.) answer, response</t>
  </si>
  <si>
    <t xml:space="preserve">sano, -nare, -navi, -natus 1</t>
  </si>
  <si>
    <t xml:space="preserve">to heal</t>
  </si>
  <si>
    <t xml:space="preserve">turba, turbae</t>
  </si>
  <si>
    <t xml:space="preserve">(f.) crowd, multitude</t>
  </si>
  <si>
    <t xml:space="preserve">una</t>
  </si>
  <si>
    <t xml:space="preserve">together, one</t>
  </si>
  <si>
    <t xml:space="preserve">universus, -a, um</t>
  </si>
  <si>
    <t xml:space="preserve">all, the whole</t>
  </si>
  <si>
    <t xml:space="preserve">unus, -a, um</t>
  </si>
  <si>
    <t xml:space="preserve">one, a, an</t>
  </si>
  <si>
    <t xml:space="preserve">victoria, victoriae</t>
  </si>
  <si>
    <t xml:space="preserve">(f.) victory</t>
  </si>
  <si>
    <t xml:space="preserve">votum, voti</t>
  </si>
  <si>
    <t xml:space="preserve">(n.) vow, prayer</t>
  </si>
  <si>
    <t xml:space="preserve">arripiō, arripere, arripuī, arreptus</t>
  </si>
  <si>
    <t xml:space="preserve">to lay hold of</t>
  </si>
  <si>
    <t xml:space="preserve">exclāmō, exclāmāre, exclāmāvī, exclāmātus</t>
  </si>
  <si>
    <t xml:space="preserve">to shout, cry aloud, exclaim</t>
  </si>
  <si>
    <t xml:space="preserve">petō, petere, petīvī, petītus</t>
  </si>
  <si>
    <t xml:space="preserve">to ask, ask for, beg, bid, request</t>
  </si>
  <si>
    <t xml:space="preserve">rego, regere, rexi, rextus 3</t>
  </si>
  <si>
    <t xml:space="preserve">to rule, guide, govern</t>
  </si>
  <si>
    <t xml:space="preserve">angelicus, -a, -um</t>
  </si>
  <si>
    <t xml:space="preserve">angelic</t>
  </si>
  <si>
    <t xml:space="preserve">contritus, -a, -um</t>
  </si>
  <si>
    <t xml:space="preserve">contrite</t>
  </si>
  <si>
    <t xml:space="preserve">cunctus, -a, -um</t>
  </si>
  <si>
    <t xml:space="preserve">all</t>
  </si>
  <si>
    <t xml:space="preserve">etiam</t>
  </si>
  <si>
    <t xml:space="preserve">also, even </t>
  </si>
  <si>
    <t xml:space="preserve">gloriosus, -a, -um</t>
  </si>
  <si>
    <t xml:space="preserve">glorious</t>
  </si>
  <si>
    <t xml:space="preserve">gratus, -a, -um</t>
  </si>
  <si>
    <t xml:space="preserve">(dat.) pleasing, agreeable</t>
  </si>
  <si>
    <t xml:space="preserve">iam</t>
  </si>
  <si>
    <t xml:space="preserve">already, now, soon (adv.)</t>
  </si>
  <si>
    <t xml:space="preserve">incensum, incensi</t>
  </si>
  <si>
    <t xml:space="preserve">(n.) incense</t>
  </si>
  <si>
    <t xml:space="preserve">iterum</t>
  </si>
  <si>
    <t xml:space="preserve">again (adv.)</t>
  </si>
  <si>
    <t xml:space="preserve">meritum, meriti</t>
  </si>
  <si>
    <t xml:space="preserve">(n.) merit</t>
  </si>
  <si>
    <t xml:space="preserve">mirus, -a, -um</t>
  </si>
  <si>
    <t xml:space="preserve">wonderful</t>
  </si>
  <si>
    <t xml:space="preserve">mundus, -a, -um</t>
  </si>
  <si>
    <t xml:space="preserve">pure, clean</t>
  </si>
  <si>
    <t xml:space="preserve">per</t>
  </si>
  <si>
    <t xml:space="preserve">acc: through</t>
  </si>
  <si>
    <t xml:space="preserve">pleo, plere, plevi, pletus 2</t>
  </si>
  <si>
    <t xml:space="preserve">to fill, complete</t>
  </si>
  <si>
    <t xml:space="preserve">post</t>
  </si>
  <si>
    <t xml:space="preserve">acc: after, behind</t>
  </si>
  <si>
    <t xml:space="preserve">quando</t>
  </si>
  <si>
    <t xml:space="preserve">when? (interrog. adv.)</t>
  </si>
  <si>
    <t xml:space="preserve">quia</t>
  </si>
  <si>
    <t xml:space="preserve">that, because, as, for, since (subord. conj.)</t>
  </si>
  <si>
    <t xml:space="preserve">quod</t>
  </si>
  <si>
    <t xml:space="preserve">that, because, since, as (subord. conj.)</t>
  </si>
  <si>
    <t xml:space="preserve">quoniam</t>
  </si>
  <si>
    <t xml:space="preserve">that, because (subord. conj.)</t>
  </si>
  <si>
    <t xml:space="preserve">sacrosanctus, -a, -um</t>
  </si>
  <si>
    <t xml:space="preserve">most holy, venerable</t>
  </si>
  <si>
    <t xml:space="preserve">salutifer, -a, -um</t>
  </si>
  <si>
    <t xml:space="preserve">salutary, saving</t>
  </si>
  <si>
    <t xml:space="preserve">sed</t>
  </si>
  <si>
    <t xml:space="preserve">but, yet (coord. conj.)</t>
  </si>
  <si>
    <t xml:space="preserve">silentium, silentii</t>
  </si>
  <si>
    <t xml:space="preserve">(n.) silence</t>
  </si>
  <si>
    <t xml:space="preserve">supernus, -a, -um</t>
  </si>
  <si>
    <t xml:space="preserve">heavenly, celestial</t>
  </si>
  <si>
    <t xml:space="preserve">terrenus, -a,-um</t>
  </si>
  <si>
    <t xml:space="preserve">earthly</t>
  </si>
  <si>
    <t xml:space="preserve">tunc</t>
  </si>
  <si>
    <t xml:space="preserve">then, at that time (adv.)</t>
  </si>
  <si>
    <t xml:space="preserve">ascendō, ascendere, ascendī, ascēnsus</t>
  </si>
  <si>
    <t xml:space="preserve">to climb</t>
  </si>
  <si>
    <t xml:space="preserve">explicō, explicāre, explicāvī, explicātus</t>
  </si>
  <si>
    <t xml:space="preserve">to unroll, undo, explain, expound</t>
  </si>
  <si>
    <t xml:space="preserve">pluit, pluere, pluit/plūvit (usually only 3rd singular)</t>
  </si>
  <si>
    <t xml:space="preserve">it is raining</t>
  </si>
  <si>
    <t xml:space="preserve">adiuvo, adiuvare, adiuvi, adiutus</t>
  </si>
  <si>
    <t xml:space="preserve">to help, aid, assist</t>
  </si>
  <si>
    <t xml:space="preserve">altus, -a, -um</t>
  </si>
  <si>
    <t xml:space="preserve">high, deep</t>
  </si>
  <si>
    <t xml:space="preserve">apostolicus, -a, -um</t>
  </si>
  <si>
    <t xml:space="preserve">apolstolic</t>
  </si>
  <si>
    <t xml:space="preserve">autem</t>
  </si>
  <si>
    <t xml:space="preserve">but, and </t>
  </si>
  <si>
    <t xml:space="preserve">catholicus, -a, -um</t>
  </si>
  <si>
    <t xml:space="preserve">universal, catholic</t>
  </si>
  <si>
    <t xml:space="preserve">causa</t>
  </si>
  <si>
    <t xml:space="preserve">(improper prep. w/ gen.) for the sake of </t>
  </si>
  <si>
    <t xml:space="preserve">causa, causae</t>
  </si>
  <si>
    <t xml:space="preserve">(f.) purpose, reason</t>
  </si>
  <si>
    <t xml:space="preserve">cereus, cerei</t>
  </si>
  <si>
    <t xml:space="preserve">(m.) candle, wax, taper</t>
  </si>
  <si>
    <t xml:space="preserve">certe</t>
  </si>
  <si>
    <t xml:space="preserve">surely, certainly, at least (adv.)</t>
  </si>
  <si>
    <t xml:space="preserve">diligenter</t>
  </si>
  <si>
    <t xml:space="preserve">diligently (adv.)</t>
  </si>
  <si>
    <t xml:space="preserve">formo, -mare, -mavi, -matus 1</t>
  </si>
  <si>
    <t xml:space="preserve">to train, guide, fashion, form</t>
  </si>
  <si>
    <t xml:space="preserve">inter</t>
  </si>
  <si>
    <t xml:space="preserve">acc: between, among</t>
  </si>
  <si>
    <t xml:space="preserve">intro, -rare, -ravi, -ratus 1</t>
  </si>
  <si>
    <t xml:space="preserve">to enter</t>
  </si>
  <si>
    <t xml:space="preserve">mandatum, mandati</t>
  </si>
  <si>
    <t xml:space="preserve">(n.) order, commandment</t>
  </si>
  <si>
    <t xml:space="preserve">perhibeo, -bere, -bui, -bitus 2</t>
  </si>
  <si>
    <t xml:space="preserve">to hold out, produce, afford</t>
  </si>
  <si>
    <t xml:space="preserve">saepe</t>
  </si>
  <si>
    <t xml:space="preserve">frequently, often, regularly</t>
  </si>
  <si>
    <t xml:space="preserve">satio, -iare, -iavi, -iatus 1</t>
  </si>
  <si>
    <t xml:space="preserve">to nourish, satisfy</t>
  </si>
  <si>
    <t xml:space="preserve">scio, scire, scivi, scitus 4</t>
  </si>
  <si>
    <t xml:space="preserve">to know</t>
  </si>
  <si>
    <t xml:space="preserve">separo, -rare,-ravi, -ratus 1</t>
  </si>
  <si>
    <t xml:space="preserve">to separate</t>
  </si>
  <si>
    <t xml:space="preserve">socius, socii</t>
  </si>
  <si>
    <t xml:space="preserve">(m.) companion, ally</t>
  </si>
  <si>
    <t xml:space="preserve">statim</t>
  </si>
  <si>
    <t xml:space="preserve">immediately, at once (adv.)</t>
  </si>
  <si>
    <t xml:space="preserve">sub</t>
  </si>
  <si>
    <t xml:space="preserve">acc: (to a place) under  abl: (in or at a place) under</t>
  </si>
  <si>
    <t xml:space="preserve">tectum, tecti</t>
  </si>
  <si>
    <t xml:space="preserve">(n.) roof, house</t>
  </si>
  <si>
    <t xml:space="preserve">testimonium, testimonii</t>
  </si>
  <si>
    <t xml:space="preserve">(n.) witness, testimony</t>
  </si>
  <si>
    <t xml:space="preserve">vere</t>
  </si>
  <si>
    <t xml:space="preserve">truly (adv.)</t>
  </si>
  <si>
    <t xml:space="preserve">vester, vestra, vestrum</t>
  </si>
  <si>
    <t xml:space="preserve">your, yours (pl.)</t>
  </si>
  <si>
    <t xml:space="preserve">vestigium, vestigii</t>
  </si>
  <si>
    <t xml:space="preserve">(n.) footstep</t>
  </si>
  <si>
    <t xml:space="preserve">video, videre, vidi, visus</t>
  </si>
  <si>
    <t xml:space="preserve">to see, realize</t>
  </si>
  <si>
    <t xml:space="preserve">augeō, augēre, auxī, auctus</t>
  </si>
  <si>
    <t xml:space="preserve">to increase, strengthen</t>
  </si>
  <si>
    <t xml:space="preserve">extendō, extendere, extendī, extentus</t>
  </si>
  <si>
    <t xml:space="preserve">to stretch out</t>
  </si>
  <si>
    <t xml:space="preserve">finio, finire, finivi, finitus</t>
  </si>
  <si>
    <t xml:space="preserve">to end, finish</t>
  </si>
  <si>
    <t xml:space="preserve">praecipitō, praecipitāre, praecipitāvī, praecipitātus</t>
  </si>
  <si>
    <t xml:space="preserve">to fall or cast down headlong</t>
  </si>
  <si>
    <t xml:space="preserve">alleluja</t>
  </si>
  <si>
    <t xml:space="preserve">annus, anni</t>
  </si>
  <si>
    <t xml:space="preserve">(m.) year</t>
  </si>
  <si>
    <t xml:space="preserve">ante</t>
  </si>
  <si>
    <t xml:space="preserve">acc: before; formerly, previously</t>
  </si>
  <si>
    <t xml:space="preserve">clerus, cleri</t>
  </si>
  <si>
    <t xml:space="preserve">(m.) clergy</t>
  </si>
  <si>
    <t xml:space="preserve">debitum, debiti</t>
  </si>
  <si>
    <t xml:space="preserve">(n.) debt</t>
  </si>
  <si>
    <t xml:space="preserve">desiderium, desiderii</t>
  </si>
  <si>
    <t xml:space="preserve">(n.) want, need, desire</t>
  </si>
  <si>
    <t xml:space="preserve">detrimentum, detrimenti</t>
  </si>
  <si>
    <t xml:space="preserve">(n.) loss</t>
  </si>
  <si>
    <t xml:space="preserve">ecce</t>
  </si>
  <si>
    <t xml:space="preserve">look! here! (interjection)</t>
  </si>
  <si>
    <t xml:space="preserve">eleison</t>
  </si>
  <si>
    <t xml:space="preserve">have mercy</t>
  </si>
  <si>
    <t xml:space="preserve">excelsus, -a, -um</t>
  </si>
  <si>
    <t xml:space="preserve">high, lofty, exalted</t>
  </si>
  <si>
    <t xml:space="preserve">Galilaea, Galilaeae</t>
  </si>
  <si>
    <t xml:space="preserve">(f.) Galiliee</t>
  </si>
  <si>
    <t xml:space="preserve">hosanna</t>
  </si>
  <si>
    <t xml:space="preserve">imperium, imperii</t>
  </si>
  <si>
    <t xml:space="preserve">(n.) dominion, empire, precept, command</t>
  </si>
  <si>
    <t xml:space="preserve">Kyrie</t>
  </si>
  <si>
    <t xml:space="preserve">O Lord!</t>
  </si>
  <si>
    <t xml:space="preserve">ministerium, ministerii</t>
  </si>
  <si>
    <t xml:space="preserve">(n) ministry, service</t>
  </si>
  <si>
    <t xml:space="preserve">perenniter</t>
  </si>
  <si>
    <t xml:space="preserve">constantly, perennially (adv.)</t>
  </si>
  <si>
    <t xml:space="preserve">perpetuus, -a, -um</t>
  </si>
  <si>
    <t xml:space="preserve">everlasting, perpetual</t>
  </si>
  <si>
    <t xml:space="preserve">postea</t>
  </si>
  <si>
    <t xml:space="preserve">afterward, later on (adv.)</t>
  </si>
  <si>
    <t xml:space="preserve">qui, quae, quod</t>
  </si>
  <si>
    <t xml:space="preserve">which? what? (rel. pro.) who, which that</t>
  </si>
  <si>
    <t xml:space="preserve">Pronoun</t>
  </si>
  <si>
    <t xml:space="preserve">secundum</t>
  </si>
  <si>
    <t xml:space="preserve">acc: according to</t>
  </si>
  <si>
    <t xml:space="preserve">secundus, -a, -um</t>
  </si>
  <si>
    <t xml:space="preserve">next, second</t>
  </si>
  <si>
    <t xml:space="preserve">solvo, -vere, -vi, solutus 3</t>
  </si>
  <si>
    <t xml:space="preserve">to set free, break up, pay back</t>
  </si>
  <si>
    <t xml:space="preserve">spatium, spatii</t>
  </si>
  <si>
    <t xml:space="preserve">(n.) space</t>
  </si>
  <si>
    <t xml:space="preserve">subito</t>
  </si>
  <si>
    <t xml:space="preserve">abruptly, all of a sudden, suddenly</t>
  </si>
  <si>
    <t xml:space="preserve">tollo, -lere, sustuli, sublatus 3</t>
  </si>
  <si>
    <t xml:space="preserve">to take away, lift up, take up</t>
  </si>
  <si>
    <t xml:space="preserve">unigenitus, -a, -um</t>
  </si>
  <si>
    <t xml:space="preserve">only begotten, only</t>
  </si>
  <si>
    <t xml:space="preserve">vinculum, vinculi</t>
  </si>
  <si>
    <t xml:space="preserve">(n.) bond, chain</t>
  </si>
  <si>
    <t xml:space="preserve">aperio, aperire, aperui, apertus</t>
  </si>
  <si>
    <t xml:space="preserve">to open, explain</t>
  </si>
  <si>
    <t xml:space="preserve">capiō, capere, cēpī, captus</t>
  </si>
  <si>
    <t xml:space="preserve">to capture, catch, grapple, captivate, get, lay hold of, pick up, take</t>
  </si>
  <si>
    <t xml:space="preserve">extrahō, extrahere, extrāxī, extractus</t>
  </si>
  <si>
    <t xml:space="preserve">to draw forth, remove, prolong</t>
  </si>
  <si>
    <t xml:space="preserve">praecurrō, praecurrere, praecurrī, praecursus</t>
  </si>
  <si>
    <t xml:space="preserve">to go ahead, precede, surpass</t>
  </si>
  <si>
    <t xml:space="preserve">apud</t>
  </si>
  <si>
    <t xml:space="preserve">acc: at, among, beside, near, in the presence of</t>
  </si>
  <si>
    <t xml:space="preserve">aula, aulae</t>
  </si>
  <si>
    <t xml:space="preserve">(f.) hall, church</t>
  </si>
  <si>
    <t xml:space="preserve">cibus, cibi</t>
  </si>
  <si>
    <t xml:space="preserve">(m.) food</t>
  </si>
  <si>
    <t xml:space="preserve">columna, columnae</t>
  </si>
  <si>
    <t xml:space="preserve">(f.) pillar, column</t>
  </si>
  <si>
    <t xml:space="preserve">craetura, craeturae</t>
  </si>
  <si>
    <t xml:space="preserve">(f.) creation, creature</t>
  </si>
  <si>
    <t xml:space="preserve">dolorosus, -a, -um</t>
  </si>
  <si>
    <t xml:space="preserve">sorrowful</t>
  </si>
  <si>
    <t xml:space="preserve">exsulto, -tare, -tavi, -tatus 1</t>
  </si>
  <si>
    <t xml:space="preserve">to rejoice, exult</t>
  </si>
  <si>
    <t xml:space="preserve">flamma, flammae</t>
  </si>
  <si>
    <t xml:space="preserve">(f.) flame</t>
  </si>
  <si>
    <t xml:space="preserve">glorifico, -care, -cavi, -catus 1</t>
  </si>
  <si>
    <t xml:space="preserve">to glorify</t>
  </si>
  <si>
    <t xml:space="preserve">grego, -gare, -gavi, -gatus 1</t>
  </si>
  <si>
    <t xml:space="preserve">to gather, assemble</t>
  </si>
  <si>
    <t xml:space="preserve">hinc</t>
  </si>
  <si>
    <t xml:space="preserve">here, from here, this way (adv.)</t>
  </si>
  <si>
    <t xml:space="preserve">hostia, hostiae</t>
  </si>
  <si>
    <t xml:space="preserve">(f.) sacrificial offering, host</t>
  </si>
  <si>
    <t xml:space="preserve">inclino, -nare, -navi, -natus 1</t>
  </si>
  <si>
    <t xml:space="preserve">to bend</t>
  </si>
  <si>
    <t xml:space="preserve">innocentia, innocentiae</t>
  </si>
  <si>
    <t xml:space="preserve">(f.) innocence</t>
  </si>
  <si>
    <t xml:space="preserve">laetus, -a, -um</t>
  </si>
  <si>
    <t xml:space="preserve">joyful</t>
  </si>
  <si>
    <t xml:space="preserve">ob</t>
  </si>
  <si>
    <t xml:space="preserve">acc: because of</t>
  </si>
  <si>
    <t xml:space="preserve">paro, parare, paravi, paratus</t>
  </si>
  <si>
    <t xml:space="preserve">to provide, prepare</t>
  </si>
  <si>
    <t xml:space="preserve">parvus, -a, -um</t>
  </si>
  <si>
    <t xml:space="preserve">little, small</t>
  </si>
  <si>
    <t xml:space="preserve">Pascha, Paschae/Paschatis</t>
  </si>
  <si>
    <t xml:space="preserve">Passover, Pesach, Pasch, Easter</t>
  </si>
  <si>
    <t xml:space="preserve">Paulus, Pauli</t>
  </si>
  <si>
    <t xml:space="preserve">(m.) Paul</t>
  </si>
  <si>
    <t xml:space="preserve">propheta, prophetae</t>
  </si>
  <si>
    <t xml:space="preserve">(m.) prophet</t>
  </si>
  <si>
    <t xml:space="preserve">reclino, -nare, -navi, -natus 1</t>
  </si>
  <si>
    <t xml:space="preserve">to bend back</t>
  </si>
  <si>
    <t xml:space="preserve">resulto, -tare, -tavi, -tatus 1</t>
  </si>
  <si>
    <t xml:space="preserve">to resound, rebound</t>
  </si>
  <si>
    <t xml:space="preserve">sanctifico, -care, -cavi, -catus 1</t>
  </si>
  <si>
    <t xml:space="preserve">to make holy, sanctify</t>
  </si>
  <si>
    <t xml:space="preserve">scriptura, scripturae</t>
  </si>
  <si>
    <t xml:space="preserve">(f.) writing, scripture</t>
  </si>
  <si>
    <t xml:space="preserve">tertius, -a, -um</t>
  </si>
  <si>
    <t xml:space="preserve">third</t>
  </si>
  <si>
    <t xml:space="preserve">caveō, cavēre, cāvī, cautus</t>
  </si>
  <si>
    <t xml:space="preserve">to beware, avoid, look out for; give security</t>
  </si>
  <si>
    <t xml:space="preserve">feriō, ferīre, ferīvī, ferītus</t>
  </si>
  <si>
    <t xml:space="preserve">to hit, strike,  kill, cheat</t>
  </si>
  <si>
    <t xml:space="preserve">mitto, mittere, misis, missus 3</t>
  </si>
  <si>
    <t xml:space="preserve">to send, cast, put</t>
  </si>
  <si>
    <t xml:space="preserve">pūniō, pūnīre, pūnīvī, pūnītus</t>
  </si>
  <si>
    <t xml:space="preserve">to punish</t>
  </si>
  <si>
    <t xml:space="preserve">relinquo, -quere, -qui, relictus 3</t>
  </si>
  <si>
    <t xml:space="preserve">to leave (behind), abandon</t>
  </si>
  <si>
    <t xml:space="preserve">surgo, surgere, surrexi, surrectus</t>
  </si>
  <si>
    <t xml:space="preserve">to rise up, arise</t>
  </si>
  <si>
    <t xml:space="preserve">antequam</t>
  </si>
  <si>
    <t xml:space="preserve">before (subord. conj.)</t>
  </si>
  <si>
    <t xml:space="preserve">atque (ac)</t>
  </si>
  <si>
    <t xml:space="preserve">and (also), and (even)</t>
  </si>
  <si>
    <t xml:space="preserve">certus, -a, -um</t>
  </si>
  <si>
    <t xml:space="preserve">fixed, sure, certain</t>
  </si>
  <si>
    <t xml:space="preserve">clamo, clamare, clamavi, clamatus</t>
  </si>
  <si>
    <t xml:space="preserve">to cry out, shout, call upon</t>
  </si>
  <si>
    <t xml:space="preserve">collecta, collectae</t>
  </si>
  <si>
    <t xml:space="preserve">(f.) collect, collection</t>
  </si>
  <si>
    <t xml:space="preserve">dēbeō, dēbēre, dēbuī, dēbitus</t>
  </si>
  <si>
    <t xml:space="preserve">to owe, ought (+ inf.)</t>
  </si>
  <si>
    <t xml:space="preserve">desino, -nere, desii, desitus 3</t>
  </si>
  <si>
    <t xml:space="preserve">to cease (+ inf.)</t>
  </si>
  <si>
    <t xml:space="preserve">Eva, Evae</t>
  </si>
  <si>
    <t xml:space="preserve">(f.) Eve</t>
  </si>
  <si>
    <t xml:space="preserve">guberno, -nare, -navi, -natus 1</t>
  </si>
  <si>
    <t xml:space="preserve">to govern, control, rule</t>
  </si>
  <si>
    <t xml:space="preserve">igitur</t>
  </si>
  <si>
    <t xml:space="preserve">therefore, then</t>
  </si>
  <si>
    <t xml:space="preserve">maximus, -a, -um</t>
  </si>
  <si>
    <t xml:space="preserve">greatest, very great</t>
  </si>
  <si>
    <t xml:space="preserve">mensa, mensae</t>
  </si>
  <si>
    <t xml:space="preserve">(f.) table, banquet</t>
  </si>
  <si>
    <t xml:space="preserve">nimis</t>
  </si>
  <si>
    <t xml:space="preserve">too (much) (adv.)</t>
  </si>
  <si>
    <t xml:space="preserve">optimus, -a, -um</t>
  </si>
  <si>
    <t xml:space="preserve">best, very good</t>
  </si>
  <si>
    <t xml:space="preserve">permitto, -tere, -misi, -missus 3</t>
  </si>
  <si>
    <t xml:space="preserve">to allow, permit (+dat. and inf.)</t>
  </si>
  <si>
    <t xml:space="preserve">possum, posse, potui, ---</t>
  </si>
  <si>
    <t xml:space="preserve">to be able,  can (+ inf.)</t>
  </si>
  <si>
    <t xml:space="preserve">postquam</t>
  </si>
  <si>
    <t xml:space="preserve">after (subord. conj.)</t>
  </si>
  <si>
    <t xml:space="preserve">quidam, quaedam, quiddam</t>
  </si>
  <si>
    <t xml:space="preserve">a certain (one, thing)</t>
  </si>
  <si>
    <t xml:space="preserve">tamen</t>
  </si>
  <si>
    <t xml:space="preserve">but, however, nevertheless, yet</t>
  </si>
  <si>
    <t xml:space="preserve">valeo, -lere, -lui, --- 2</t>
  </si>
  <si>
    <t xml:space="preserve">to be well, be strong, be able (+ inf.)</t>
  </si>
  <si>
    <t xml:space="preserve">videor, -deri, ---, visus sum 2</t>
  </si>
  <si>
    <t xml:space="preserve">to be seen, seem (+ inf.)</t>
  </si>
  <si>
    <t xml:space="preserve">vivo, -vere, vixi, victus 3</t>
  </si>
  <si>
    <t xml:space="preserve">to live</t>
  </si>
  <si>
    <t xml:space="preserve">celo, celare, celavi, celatus </t>
  </si>
  <si>
    <t xml:space="preserve">to hide, conceal, keep secret</t>
  </si>
  <si>
    <t xml:space="preserve">festīnō, festīnāre, festīnāvī, festīnātus</t>
  </si>
  <si>
    <t xml:space="preserve">to hurry, hasten</t>
  </si>
  <si>
    <t xml:space="preserve">quiēscō, quiēscere, quiēvī, quiētus</t>
  </si>
  <si>
    <t xml:space="preserve">to rest, sleep, stop (doing smthg)</t>
  </si>
  <si>
    <t xml:space="preserve">addo, -dere, -didi, -ditus 3</t>
  </si>
  <si>
    <t xml:space="preserve">to give to, add</t>
  </si>
  <si>
    <t xml:space="preserve">baptista, baptistae</t>
  </si>
  <si>
    <t xml:space="preserve">(m.) baptizer, baptist</t>
  </si>
  <si>
    <t xml:space="preserve">brachium, brachii</t>
  </si>
  <si>
    <t xml:space="preserve">(n.) arm</t>
  </si>
  <si>
    <t xml:space="preserve">ceno, cenare, cenavi, cenatus</t>
  </si>
  <si>
    <t xml:space="preserve">to dine, eat supper</t>
  </si>
  <si>
    <t xml:space="preserve">creo, creare, creavi, creatus 1</t>
  </si>
  <si>
    <t xml:space="preserve">to create</t>
  </si>
  <si>
    <t xml:space="preserve">desertum, deserti</t>
  </si>
  <si>
    <t xml:space="preserve">(n.) desert</t>
  </si>
  <si>
    <t xml:space="preserve">desertus, -a, -um</t>
  </si>
  <si>
    <t xml:space="preserve">forsaken, deserted</t>
  </si>
  <si>
    <t xml:space="preserve">dextera, dexterae</t>
  </si>
  <si>
    <t xml:space="preserve">(f.) right hand</t>
  </si>
  <si>
    <t xml:space="preserve">digitus, digiti</t>
  </si>
  <si>
    <t xml:space="preserve">(m.) finger, toe</t>
  </si>
  <si>
    <t xml:space="preserve">-do, -dere, -didi, -ditus 3</t>
  </si>
  <si>
    <t xml:space="preserve">to put</t>
  </si>
  <si>
    <t xml:space="preserve">donec</t>
  </si>
  <si>
    <t xml:space="preserve">while, as long as, till (subord. conj.)</t>
  </si>
  <si>
    <t xml:space="preserve">dum</t>
  </si>
  <si>
    <t xml:space="preserve">etsi</t>
  </si>
  <si>
    <t xml:space="preserve">although, even if (subord. conj.)</t>
  </si>
  <si>
    <t xml:space="preserve">Galilaeus, -a, -um</t>
  </si>
  <si>
    <t xml:space="preserve">Galilaean</t>
  </si>
  <si>
    <t xml:space="preserve">incarno, -nare, -navi, I-natus 1</t>
  </si>
  <si>
    <t xml:space="preserve">to make into flesh, make incarnate</t>
  </si>
  <si>
    <t xml:space="preserve">iudaeus, -a, -um</t>
  </si>
  <si>
    <t xml:space="preserve">Jewish</t>
  </si>
  <si>
    <t xml:space="preserve">muto, -tare, -tavi, -tatus 1</t>
  </si>
  <si>
    <t xml:space="preserve">to change, exchange, turn</t>
  </si>
  <si>
    <t xml:space="preserve">nisi</t>
  </si>
  <si>
    <t xml:space="preserve">unless, if … not, except, but (subord. conj.)</t>
  </si>
  <si>
    <t xml:space="preserve">oculus, oculi</t>
  </si>
  <si>
    <t xml:space="preserve">(m.) eye</t>
  </si>
  <si>
    <t xml:space="preserve">pario, parere, peperi, partus 3</t>
  </si>
  <si>
    <t xml:space="preserve">to beget, produce, bear</t>
  </si>
  <si>
    <t xml:space="preserve">perdo, -dere, -didi, -ditus 3</t>
  </si>
  <si>
    <t xml:space="preserve">to loose, destroy</t>
  </si>
  <si>
    <t xml:space="preserve">primum</t>
  </si>
  <si>
    <t xml:space="preserve">(at) first (adv.)</t>
  </si>
  <si>
    <t xml:space="preserve">Romanus, -a, -um</t>
  </si>
  <si>
    <t xml:space="preserve">Roman</t>
  </si>
  <si>
    <t xml:space="preserve">si</t>
  </si>
  <si>
    <t xml:space="preserve">if, whether (subord. conj.)</t>
  </si>
  <si>
    <t xml:space="preserve">specio, specere, spexi, spectus 3</t>
  </si>
  <si>
    <t xml:space="preserve">to look (at)</t>
  </si>
  <si>
    <t xml:space="preserve">sto, stare, steti, status 1</t>
  </si>
  <si>
    <t xml:space="preserve">to stand (still)</t>
  </si>
  <si>
    <t xml:space="preserve">tuba, tubae</t>
  </si>
  <si>
    <t xml:space="preserve">(f.) trumpet</t>
  </si>
  <si>
    <t xml:space="preserve">ubique</t>
  </si>
  <si>
    <t xml:space="preserve">everywhere, anywhere (adv.)</t>
  </si>
  <si>
    <t xml:space="preserve">cesso, cessare, cessavi, cessatus </t>
  </si>
  <si>
    <t xml:space="preserve">to cease, linger, delay</t>
  </si>
  <si>
    <t xml:space="preserve">fugiō, fugere, fūgī, fugitus</t>
  </si>
  <si>
    <t xml:space="preserve">to run away, flee (from)</t>
  </si>
  <si>
    <t xml:space="preserve">recuperō, recuperāre, recuperāvī, recuperātus</t>
  </si>
  <si>
    <t xml:space="preserve">to regain, recoup, recover</t>
  </si>
  <si>
    <t xml:space="preserve">scribo, scribere, scripsi, scriptus 3</t>
  </si>
  <si>
    <t xml:space="preserve">to write</t>
  </si>
  <si>
    <t xml:space="preserve">baptisma, baptismatis</t>
  </si>
  <si>
    <t xml:space="preserve">(n.) baptism</t>
  </si>
  <si>
    <t xml:space="preserve">corpus, corporis</t>
  </si>
  <si>
    <t xml:space="preserve">(n.) body, flesh, corpse</t>
  </si>
  <si>
    <t xml:space="preserve">deprecatio, deprecationis</t>
  </si>
  <si>
    <t xml:space="preserve">(f.) earnest prayer, supplication</t>
  </si>
  <si>
    <t xml:space="preserve">detergeo, detergere, detersi, detersus 2</t>
  </si>
  <si>
    <t xml:space="preserve">to wipe away, cancel</t>
  </si>
  <si>
    <t xml:space="preserve">diligo, diligere, dilexi, dilectus 3</t>
  </si>
  <si>
    <t xml:space="preserve">to love</t>
  </si>
  <si>
    <t xml:space="preserve">ergo</t>
  </si>
  <si>
    <t xml:space="preserve">therefore (coord. conj.)</t>
  </si>
  <si>
    <t xml:space="preserve">genus, generis</t>
  </si>
  <si>
    <t xml:space="preserve">(n.) kind, race, nation</t>
  </si>
  <si>
    <t xml:space="preserve">homo, hominis</t>
  </si>
  <si>
    <t xml:space="preserve">(m.) human being, person</t>
  </si>
  <si>
    <t xml:space="preserve">ideo</t>
  </si>
  <si>
    <t xml:space="preserve">therefore, on that account (adv.)</t>
  </si>
  <si>
    <t xml:space="preserve">inhaereo, inhaerere, inhaesi, inhaesus 2</t>
  </si>
  <si>
    <t xml:space="preserve">to cling to, adhere to (+ dat.)</t>
  </si>
  <si>
    <t xml:space="preserve">ioannes, ioannis</t>
  </si>
  <si>
    <t xml:space="preserve">(m.) John</t>
  </si>
  <si>
    <t xml:space="preserve">lego, legere, legi, lectus 3</t>
  </si>
  <si>
    <t xml:space="preserve">to choose, select, read</t>
  </si>
  <si>
    <t xml:space="preserve">lumen, luminis</t>
  </si>
  <si>
    <t xml:space="preserve">(n.) light, pl: also eyes</t>
  </si>
  <si>
    <t xml:space="preserve">mater, matris</t>
  </si>
  <si>
    <t xml:space="preserve">(f.) mother</t>
  </si>
  <si>
    <t xml:space="preserve">munus, muneris</t>
  </si>
  <si>
    <t xml:space="preserve">(n.) gift, offering, task, duty, pl: also bribes</t>
  </si>
  <si>
    <t xml:space="preserve">nomen, nominis</t>
  </si>
  <si>
    <t xml:space="preserve">(n.) name</t>
  </si>
  <si>
    <t xml:space="preserve">oratio, orationis</t>
  </si>
  <si>
    <t xml:space="preserve">(f.) prayer, speech</t>
  </si>
  <si>
    <t xml:space="preserve">pater, patris</t>
  </si>
  <si>
    <t xml:space="preserve">(m.) father</t>
  </si>
  <si>
    <t xml:space="preserve">pax, pacis</t>
  </si>
  <si>
    <t xml:space="preserve">(f.) harmony, peace</t>
  </si>
  <si>
    <t xml:space="preserve">princeps, prinicipis</t>
  </si>
  <si>
    <t xml:space="preserve">(m.) chief, prince</t>
  </si>
  <si>
    <t xml:space="preserve">quamquam</t>
  </si>
  <si>
    <t xml:space="preserve">although (subord. conj.)</t>
  </si>
  <si>
    <t xml:space="preserve">redemptor, redemptoris</t>
  </si>
  <si>
    <t xml:space="preserve">(m.) one who buys back, redeemer</t>
  </si>
  <si>
    <t xml:space="preserve">rex, regis</t>
  </si>
  <si>
    <t xml:space="preserve">(m.) king</t>
  </si>
  <si>
    <t xml:space="preserve">ruber, rubra, rubrum</t>
  </si>
  <si>
    <t xml:space="preserve">red</t>
  </si>
  <si>
    <t xml:space="preserve">sacerdos, sacerdotis</t>
  </si>
  <si>
    <t xml:space="preserve">(m.) priest</t>
  </si>
  <si>
    <t xml:space="preserve">siccus, -a, -um</t>
  </si>
  <si>
    <t xml:space="preserve">dry</t>
  </si>
  <si>
    <t xml:space="preserve">suscipio, suscipere, suscepi, susceptus 3</t>
  </si>
  <si>
    <t xml:space="preserve">to take up, pick up, accept</t>
  </si>
  <si>
    <t xml:space="preserve">virgo, virginis</t>
  </si>
  <si>
    <t xml:space="preserve">(f.) virgin</t>
  </si>
  <si>
    <t xml:space="preserve">voluntas, voluntatis</t>
  </si>
  <si>
    <t xml:space="preserve">(f.) will</t>
  </si>
  <si>
    <t xml:space="preserve">concidō, concidere, concidī, -------</t>
  </si>
  <si>
    <t xml:space="preserve">to be ruined, perish, fall down</t>
  </si>
  <si>
    <t xml:space="preserve">gemō, gemere, gemuī, gemitus</t>
  </si>
  <si>
    <t xml:space="preserve">to groan, moan</t>
  </si>
  <si>
    <t xml:space="preserve">removeō, removēre, remōvī, remōtus</t>
  </si>
  <si>
    <t xml:space="preserve">to draw back, set aside, take away</t>
  </si>
  <si>
    <t xml:space="preserve">ambo, ambonis</t>
  </si>
  <si>
    <t xml:space="preserve">(m.) lectern, ambo</t>
  </si>
  <si>
    <t xml:space="preserve">aptus, -a, -um</t>
  </si>
  <si>
    <t xml:space="preserve">fitting, suitable, apt (+ dat., ad + acc.)</t>
  </si>
  <si>
    <t xml:space="preserve">caligo, caliginis</t>
  </si>
  <si>
    <t xml:space="preserve">(f.) mist, gloom, darkness</t>
  </si>
  <si>
    <t xml:space="preserve">cantor, cantoris</t>
  </si>
  <si>
    <t xml:space="preserve">(m.) singer, cantor</t>
  </si>
  <si>
    <t xml:space="preserve">cor, cordis, cordium</t>
  </si>
  <si>
    <t xml:space="preserve">(n.) heart, soul; sg. abl.  = corde</t>
  </si>
  <si>
    <t xml:space="preserve">cruor, cruoris</t>
  </si>
  <si>
    <t xml:space="preserve">(m.) blood (from a wound)</t>
  </si>
  <si>
    <t xml:space="preserve">finis, finis, finium</t>
  </si>
  <si>
    <t xml:space="preserve">(m. &amp; f.) end, conclusion, boundary; pl. territory, district</t>
  </si>
  <si>
    <t xml:space="preserve">humanus, -a, -um</t>
  </si>
  <si>
    <t xml:space="preserve">human</t>
  </si>
  <si>
    <t xml:space="preserve">iniquitas, iniquitatis</t>
  </si>
  <si>
    <t xml:space="preserve">(f.) bounty, abundance</t>
  </si>
  <si>
    <t xml:space="preserve">lectio, lectionis</t>
  </si>
  <si>
    <t xml:space="preserve">(f.) reading</t>
  </si>
  <si>
    <t xml:space="preserve">lector, lectoris</t>
  </si>
  <si>
    <t xml:space="preserve">(m.) reader, lector</t>
  </si>
  <si>
    <t xml:space="preserve">manduco, manducare, manducavi, manducatus 1</t>
  </si>
  <si>
    <t xml:space="preserve">to eat</t>
  </si>
  <si>
    <t xml:space="preserve">mare, maris, marium</t>
  </si>
  <si>
    <t xml:space="preserve">(n.) sea</t>
  </si>
  <si>
    <t xml:space="preserve">mens, mentis, mentium</t>
  </si>
  <si>
    <t xml:space="preserve">(f.) mind, intention</t>
  </si>
  <si>
    <t xml:space="preserve">mors, mortis, mortium</t>
  </si>
  <si>
    <t xml:space="preserve">(f.) death</t>
  </si>
  <si>
    <t xml:space="preserve">panis, panis, panium</t>
  </si>
  <si>
    <t xml:space="preserve">(m.) bread, loaf of bread</t>
  </si>
  <si>
    <t xml:space="preserve">pars, partes, partium</t>
  </si>
  <si>
    <t xml:space="preserve">(f.) part, some</t>
  </si>
  <si>
    <t xml:space="preserve">particeps, participis</t>
  </si>
  <si>
    <t xml:space="preserve">(m. &amp; f.) partaker, sharer</t>
  </si>
  <si>
    <t xml:space="preserve">postis, postis, postium</t>
  </si>
  <si>
    <t xml:space="preserve">(m.) doorpost</t>
  </si>
  <si>
    <t xml:space="preserve">prae</t>
  </si>
  <si>
    <t xml:space="preserve">abl: before, in preference to, in comparison with, in consequence of, because of</t>
  </si>
  <si>
    <t xml:space="preserve">praeter</t>
  </si>
  <si>
    <t xml:space="preserve">acc: except, beyond, past</t>
  </si>
  <si>
    <t xml:space="preserve">proximus, -a, -um</t>
  </si>
  <si>
    <t xml:space="preserve">nearest (+ dat.), as subst. = neighbor</t>
  </si>
  <si>
    <t xml:space="preserve">resurrectio, resurrectionis</t>
  </si>
  <si>
    <t xml:space="preserve">(f.) rising again, resurrection</t>
  </si>
  <si>
    <t xml:space="preserve">salus, salutis</t>
  </si>
  <si>
    <t xml:space="preserve">(f.) safety, health, salvation</t>
  </si>
  <si>
    <t xml:space="preserve">salvus, -a, -um</t>
  </si>
  <si>
    <t xml:space="preserve">safe, saved, sound</t>
  </si>
  <si>
    <t xml:space="preserve">sanguis, sanguinis</t>
  </si>
  <si>
    <t xml:space="preserve">(m.) blood</t>
  </si>
  <si>
    <t xml:space="preserve">satis</t>
  </si>
  <si>
    <t xml:space="preserve">enough, sufficiently, quite, rather </t>
  </si>
  <si>
    <t xml:space="preserve">sono, sonare, sonui, sonitus 1</t>
  </si>
  <si>
    <t xml:space="preserve">to (make a) sound</t>
  </si>
  <si>
    <t xml:space="preserve">condō, condere, condidī, conditus</t>
  </si>
  <si>
    <t xml:space="preserve">to establish, build, place, store</t>
  </si>
  <si>
    <t xml:space="preserve">haereō, haerēre, haesī, -------</t>
  </si>
  <si>
    <t xml:space="preserve">to stick, cling</t>
  </si>
  <si>
    <t xml:space="preserve">repellō, repellere, reppulī, repulsus</t>
  </si>
  <si>
    <t xml:space="preserve">to drive back, repel</t>
  </si>
  <si>
    <t xml:space="preserve">acer, acris, acre</t>
  </si>
  <si>
    <t xml:space="preserve">sharp, bitter, ardent</t>
  </si>
  <si>
    <t xml:space="preserve">calix, calicis</t>
  </si>
  <si>
    <t xml:space="preserve">(m.) cup, chalice, goblet</t>
  </si>
  <si>
    <t xml:space="preserve">caritas, caritatis</t>
  </si>
  <si>
    <t xml:space="preserve">(f.) love, charity</t>
  </si>
  <si>
    <t xml:space="preserve">confundo, confundere, confudi, confusus 3</t>
  </si>
  <si>
    <t xml:space="preserve">to confound, put to shame, confuse</t>
  </si>
  <si>
    <t xml:space="preserve">cornu, cornus</t>
  </si>
  <si>
    <t xml:space="preserve">(n.) horn, mountaintop</t>
  </si>
  <si>
    <t xml:space="preserve">crux, crucis</t>
  </si>
  <si>
    <t xml:space="preserve">(f.) cross</t>
  </si>
  <si>
    <t xml:space="preserve">effundo, effundere, effudi, effusus 3</t>
  </si>
  <si>
    <t xml:space="preserve">to pour out, shed, spill</t>
  </si>
  <si>
    <t xml:space="preserve">felix, felicis</t>
  </si>
  <si>
    <t xml:space="preserve">happy, blessed</t>
  </si>
  <si>
    <t xml:space="preserve">figo, figere, fixi, fixus 3</t>
  </si>
  <si>
    <t xml:space="preserve">to pierce, fix, fasten</t>
  </si>
  <si>
    <t xml:space="preserve">flecto, flectere, flexi, flexus 3</t>
  </si>
  <si>
    <t xml:space="preserve">to bend, bow</t>
  </si>
  <si>
    <t xml:space="preserve">frango, frangere, fregi, fractus 3</t>
  </si>
  <si>
    <t xml:space="preserve">to break</t>
  </si>
  <si>
    <t xml:space="preserve">fundo, fundere, fudi, fusus 3</t>
  </si>
  <si>
    <t xml:space="preserve">to pour</t>
  </si>
  <si>
    <t xml:space="preserve">genu, genus</t>
  </si>
  <si>
    <t xml:space="preserve">(n.) knee</t>
  </si>
  <si>
    <t xml:space="preserve">intra</t>
  </si>
  <si>
    <t xml:space="preserve">acc: within, among</t>
  </si>
  <si>
    <t xml:space="preserve">manus, manus</t>
  </si>
  <si>
    <t xml:space="preserve">(f.) hand</t>
  </si>
  <si>
    <t xml:space="preserve">memor, memoris</t>
  </si>
  <si>
    <t xml:space="preserve">mindful of (+ gen)</t>
  </si>
  <si>
    <t xml:space="preserve">omnipotens, omnipotentis</t>
  </si>
  <si>
    <t xml:space="preserve">all-powerful</t>
  </si>
  <si>
    <t xml:space="preserve">omnis, omne</t>
  </si>
  <si>
    <t xml:space="preserve">every, all, everyone</t>
  </si>
  <si>
    <t xml:space="preserve">paschalis, paschale</t>
  </si>
  <si>
    <t xml:space="preserve">of Easter, Paschal</t>
  </si>
  <si>
    <t xml:space="preserve">passio, passionis</t>
  </si>
  <si>
    <t xml:space="preserve">(f.) suffering, passion</t>
  </si>
  <si>
    <t xml:space="preserve">potus, potus</t>
  </si>
  <si>
    <t xml:space="preserve">(m.) drink</t>
  </si>
  <si>
    <t xml:space="preserve">quapropter</t>
  </si>
  <si>
    <t xml:space="preserve">wherefore, and therefore (coord. conj.)</t>
  </si>
  <si>
    <t xml:space="preserve">ritus, ritus</t>
  </si>
  <si>
    <t xml:space="preserve">(m.) ceremony, rite</t>
  </si>
  <si>
    <t xml:space="preserve">salutaris, salutare</t>
  </si>
  <si>
    <t xml:space="preserve">saving, of salvation</t>
  </si>
  <si>
    <t xml:space="preserve">scando, scandere, scandi, scansus 3</t>
  </si>
  <si>
    <t xml:space="preserve">to climb, mount</t>
  </si>
  <si>
    <t xml:space="preserve">similis, simile</t>
  </si>
  <si>
    <t xml:space="preserve">like, similar to (+ dat.)</t>
  </si>
  <si>
    <t xml:space="preserve">spiritus, spiritus</t>
  </si>
  <si>
    <t xml:space="preserve">(m.) breath, spirit</t>
  </si>
  <si>
    <t xml:space="preserve">suavitas, suavitatis</t>
  </si>
  <si>
    <t xml:space="preserve">(f.) sweetness</t>
  </si>
  <si>
    <t xml:space="preserve">vultus, vultus</t>
  </si>
  <si>
    <t xml:space="preserve">(m.) face, countenance</t>
  </si>
  <si>
    <t xml:space="preserve">circumeo, circumire, circumivi (-ii), circumitus</t>
  </si>
  <si>
    <t xml:space="preserve">to go about</t>
  </si>
  <si>
    <t xml:space="preserve">condūcō, condūcere, condūxī, conductus</t>
  </si>
  <si>
    <t xml:space="preserve">to conduct, lead forth</t>
  </si>
  <si>
    <t xml:space="preserve">exeo, exire, exivi (-ii), exitus</t>
  </si>
  <si>
    <t xml:space="preserve">to go out, leave</t>
  </si>
  <si>
    <t xml:space="preserve">iaciō, iacere, iēcī, iactus</t>
  </si>
  <si>
    <t xml:space="preserve">to throw, cast, scatter</t>
  </si>
  <si>
    <t xml:space="preserve">redeo, redire, redivi (-ii), reditus</t>
  </si>
  <si>
    <t xml:space="preserve">to go back, return</t>
  </si>
  <si>
    <t xml:space="preserve">reprehendō, reprehendere, reprehendī, reprehēnsus</t>
  </si>
  <si>
    <t xml:space="preserve">to blame, reprove, refute, hold back, check, catch</t>
  </si>
  <si>
    <t xml:space="preserve">acceptabilis, acceptabile</t>
  </si>
  <si>
    <t xml:space="preserve">agreeable, acceptable, enjoyable, lovely, nice, pleasant, </t>
  </si>
  <si>
    <t xml:space="preserve">admitto, admittere, admisi, admissus 3</t>
  </si>
  <si>
    <t xml:space="preserve">to join, admit, allow, permit</t>
  </si>
  <si>
    <t xml:space="preserve">adsum (assum), adesse, affui, ---</t>
  </si>
  <si>
    <t xml:space="preserve">to be present</t>
  </si>
  <si>
    <t xml:space="preserve">adventus, adventus</t>
  </si>
  <si>
    <t xml:space="preserve">arrival, coming, advent</t>
  </si>
  <si>
    <t xml:space="preserve">amitto, amittere, amisi, amissus 3</t>
  </si>
  <si>
    <t xml:space="preserve">to send off, lose</t>
  </si>
  <si>
    <t xml:space="preserve">clemens, clementis</t>
  </si>
  <si>
    <t xml:space="preserve">merciful</t>
  </si>
  <si>
    <t xml:space="preserve">dilectio, dilectionis</t>
  </si>
  <si>
    <t xml:space="preserve">(f.) love</t>
  </si>
  <si>
    <t xml:space="preserve">episcopalis, episcopale</t>
  </si>
  <si>
    <t xml:space="preserve">of a bishop, episcopal</t>
  </si>
  <si>
    <t xml:space="preserve">fructus, fructus </t>
  </si>
  <si>
    <t xml:space="preserve">(m.) fruit</t>
  </si>
  <si>
    <t xml:space="preserve">ierusalem</t>
  </si>
  <si>
    <t xml:space="preserve">Heb. indeclinable noun = Jerusalem</t>
  </si>
  <si>
    <t xml:space="preserve">ineo, inire, inivi (-ii), initus</t>
  </si>
  <si>
    <t xml:space="preserve">to go in, enter (upon)</t>
  </si>
  <si>
    <t xml:space="preserve">intereo, interire, interivi (-ii), interitus</t>
  </si>
  <si>
    <t xml:space="preserve">to perish, die</t>
  </si>
  <si>
    <t xml:space="preserve">introeo, introire, introivi (-ii), introitus</t>
  </si>
  <si>
    <t xml:space="preserve">to go within, enter</t>
  </si>
  <si>
    <t xml:space="preserve">invisibilis, invisibile</t>
  </si>
  <si>
    <t xml:space="preserve">spiritual, invisible</t>
  </si>
  <si>
    <t xml:space="preserve">laus, laudis</t>
  </si>
  <si>
    <t xml:space="preserve">(f.) praise</t>
  </si>
  <si>
    <t xml:space="preserve">locus, loci</t>
  </si>
  <si>
    <t xml:space="preserve">(m.) place, location (pl. loca)</t>
  </si>
  <si>
    <t xml:space="preserve">nuntio, nuntiare, nuntiavi, nuntiatus 1</t>
  </si>
  <si>
    <t xml:space="preserve">to declare, announce</t>
  </si>
  <si>
    <t xml:space="preserve">obeo, obire, obivi, (-ii), obitus</t>
  </si>
  <si>
    <t xml:space="preserve">to go to meet, die</t>
  </si>
  <si>
    <t xml:space="preserve">pereo, perire, perivi (-ii), peritus</t>
  </si>
  <si>
    <t xml:space="preserve">to perish, die, be lost</t>
  </si>
  <si>
    <t xml:space="preserve">pertranseo, pertransire, pertransivi (-ii), pertransitus</t>
  </si>
  <si>
    <t xml:space="preserve">to go all about, go away, pierce</t>
  </si>
  <si>
    <t xml:space="preserve">pietas, pietatis</t>
  </si>
  <si>
    <t xml:space="preserve">(f.) goodness, tenderness, pity</t>
  </si>
  <si>
    <t xml:space="preserve">placo, placare, placavi, placatus 1</t>
  </si>
  <si>
    <t xml:space="preserve">to appease, reconcile</t>
  </si>
  <si>
    <t xml:space="preserve">praeeo, praeire, praeivi (-ii), praeitus</t>
  </si>
  <si>
    <t xml:space="preserve">to go before</t>
  </si>
  <si>
    <t xml:space="preserve">prodeo, prodire, prodivi (-ii), proditus</t>
  </si>
  <si>
    <t xml:space="preserve">to go forth</t>
  </si>
  <si>
    <t xml:space="preserve">prosum, prodesse, profui, ---</t>
  </si>
  <si>
    <t xml:space="preserve">to avail, profit, be advantageous (to) (+ dat.)</t>
  </si>
  <si>
    <t xml:space="preserve">purgo, purgare, purgavi, purgatus 1</t>
  </si>
  <si>
    <t xml:space="preserve">to purify, purge, clean</t>
  </si>
  <si>
    <t xml:space="preserve">remissio, remissionis</t>
  </si>
  <si>
    <t xml:space="preserve">(f.) forgiveness, remission</t>
  </si>
  <si>
    <t xml:space="preserve">remitto, remittere, remisi, remissus 3</t>
  </si>
  <si>
    <t xml:space="preserve">to send back, forgive</t>
  </si>
  <si>
    <t xml:space="preserve">Roma, Romae</t>
  </si>
  <si>
    <t xml:space="preserve">(f.) Rome</t>
  </si>
  <si>
    <t xml:space="preserve">salvator, salvatoris</t>
  </si>
  <si>
    <t xml:space="preserve">(m.) savior</t>
  </si>
  <si>
    <t xml:space="preserve">subeo, subire, subivi (-ii), subitus</t>
  </si>
  <si>
    <t xml:space="preserve">to go under, submit to, climb</t>
  </si>
  <si>
    <t xml:space="preserve">supplex, supplicis</t>
  </si>
  <si>
    <t xml:space="preserve">suppliant = expressing humble, but heartfelt appeal</t>
  </si>
  <si>
    <t xml:space="preserve">tellus, telluris</t>
  </si>
  <si>
    <t xml:space="preserve">(f.) earth, land, soil</t>
  </si>
  <si>
    <t xml:space="preserve">transeo, transire, transivi (-ii), transitus</t>
  </si>
  <si>
    <t xml:space="preserve">to go across, pass through, pass away</t>
  </si>
  <si>
    <t xml:space="preserve">usque</t>
  </si>
  <si>
    <t xml:space="preserve">as far as, all the way (adv.)</t>
  </si>
  <si>
    <t xml:space="preserve">vetus, veteris</t>
  </si>
  <si>
    <t xml:space="preserve">old, ancient, former</t>
  </si>
  <si>
    <t xml:space="preserve">visibilis, visibile</t>
  </si>
  <si>
    <t xml:space="preserve">tangible, visible</t>
  </si>
  <si>
    <t xml:space="preserve">vivifico, vivificare, vivificavi, vivificatus 1</t>
  </si>
  <si>
    <t xml:space="preserve">to bring to life, make live</t>
  </si>
  <si>
    <t xml:space="preserve">cōnficiō, cōnficere, cōnfēcī, cōnfectus</t>
  </si>
  <si>
    <t xml:space="preserve">to finish</t>
  </si>
  <si>
    <t xml:space="preserve">custodio, custodire, custodivi, custoditus</t>
  </si>
  <si>
    <t xml:space="preserve">to guard, watch over</t>
  </si>
  <si>
    <t xml:space="preserve">impediō, impedīre, impedīvī, impedītus</t>
  </si>
  <si>
    <t xml:space="preserve">to entangle, hold fast</t>
  </si>
  <si>
    <t xml:space="preserve">perficio, perficere, perfeci, perfectus 3</t>
  </si>
  <si>
    <t xml:space="preserve">to do completely, finish, accomplish</t>
  </si>
  <si>
    <t xml:space="preserve">revocō, revocāre, revocāvī, revocātus</t>
  </si>
  <si>
    <t xml:space="preserve">to call back, recover, refer, revoke</t>
  </si>
  <si>
    <t xml:space="preserve">altare, altaris, altarium</t>
  </si>
  <si>
    <t xml:space="preserve">(n.) altar</t>
  </si>
  <si>
    <t xml:space="preserve">ars, artis, artium</t>
  </si>
  <si>
    <t xml:space="preserve">(f.) (practical) knowledge, art, trick</t>
  </si>
  <si>
    <t xml:space="preserve">ascensio, ascensionis</t>
  </si>
  <si>
    <t xml:space="preserve">(f.) going up, ascension</t>
  </si>
  <si>
    <t xml:space="preserve">baptizo, baptizare, baptizavi, baptizatus 1</t>
  </si>
  <si>
    <t xml:space="preserve">to immerse, baptize</t>
  </si>
  <si>
    <t xml:space="preserve">benignus, -a, -um</t>
  </si>
  <si>
    <t xml:space="preserve">kindly</t>
  </si>
  <si>
    <t xml:space="preserve">cedo, cedere, cessi, cessus 3</t>
  </si>
  <si>
    <t xml:space="preserve">to go, yield</t>
  </si>
  <si>
    <t xml:space="preserve">circum</t>
  </si>
  <si>
    <t xml:space="preserve">acc: around, about</t>
  </si>
  <si>
    <t xml:space="preserve">claudo, claudere, clausi, clausus 3</t>
  </si>
  <si>
    <t xml:space="preserve">to shut, close, lock</t>
  </si>
  <si>
    <t xml:space="preserve">clementia, clementia</t>
  </si>
  <si>
    <t xml:space="preserve">(f.) mercy, clemency</t>
  </si>
  <si>
    <t xml:space="preserve">cotidianus, -a, -um</t>
  </si>
  <si>
    <t xml:space="preserve">daily</t>
  </si>
  <si>
    <t xml:space="preserve">cotidie</t>
  </si>
  <si>
    <t xml:space="preserve">daily (adv.)</t>
  </si>
  <si>
    <t xml:space="preserve">devotus, -a, -um</t>
  </si>
  <si>
    <t xml:space="preserve">devout, devoted</t>
  </si>
  <si>
    <t xml:space="preserve">evangelizo, evangelizare, evangelizavi, evangelizatus 1</t>
  </si>
  <si>
    <t xml:space="preserve">to preach the gospel</t>
  </si>
  <si>
    <t xml:space="preserve">festus, -a, um</t>
  </si>
  <si>
    <t xml:space="preserve">festal</t>
  </si>
  <si>
    <t xml:space="preserve">grex, gregis</t>
  </si>
  <si>
    <t xml:space="preserve">(m.) flock, herd</t>
  </si>
  <si>
    <t xml:space="preserve">humanitas, humanitatis</t>
  </si>
  <si>
    <t xml:space="preserve">(f.) humanity</t>
  </si>
  <si>
    <t xml:space="preserve">inde</t>
  </si>
  <si>
    <t xml:space="preserve">from there, from then (adv.)</t>
  </si>
  <si>
    <t xml:space="preserve">indeficiens, indeficientis</t>
  </si>
  <si>
    <t xml:space="preserve">unfailing</t>
  </si>
  <si>
    <t xml:space="preserve">intendo, intendere, intendi, intentus (-sus) 3</t>
  </si>
  <si>
    <t xml:space="preserve">to aim (at), look at intently</t>
  </si>
  <si>
    <t xml:space="preserve">interficio, interficere, interfeci, interfectus 3</t>
  </si>
  <si>
    <t xml:space="preserve">to do away with, kill</t>
  </si>
  <si>
    <t xml:space="preserve">Levita (Levites), Levitae</t>
  </si>
  <si>
    <t xml:space="preserve">(m.) deacon, Levite</t>
  </si>
  <si>
    <t xml:space="preserve">lex, legis</t>
  </si>
  <si>
    <t xml:space="preserve">(f.) law, Torah</t>
  </si>
  <si>
    <t xml:space="preserve">Lucas, Lucae</t>
  </si>
  <si>
    <t xml:space="preserve">(m.) Luke</t>
  </si>
  <si>
    <t xml:space="preserve">ostendo, ostendere, ostendi, ostentus (-sus) 3</t>
  </si>
  <si>
    <t xml:space="preserve">to show, explain</t>
  </si>
  <si>
    <t xml:space="preserve">pastor, pastoris</t>
  </si>
  <si>
    <t xml:space="preserve">(m.) shepherd, pastor</t>
  </si>
  <si>
    <t xml:space="preserve">pervenio, pervenire, perveni, perventus 4</t>
  </si>
  <si>
    <t xml:space="preserve">to arrive, attain</t>
  </si>
  <si>
    <t xml:space="preserve">sapientia, sapientiae</t>
  </si>
  <si>
    <t xml:space="preserve">(f.) wisdom</t>
  </si>
  <si>
    <t xml:space="preserve">subvenio, subvenire, subveni, subventus 4</t>
  </si>
  <si>
    <t xml:space="preserve">to come upon, assist, come to help (+ dat.)</t>
  </si>
  <si>
    <t xml:space="preserve">sufficio, sufficere, suffeci, suffectus 3</t>
  </si>
  <si>
    <t xml:space="preserve">to be enough, be sufficient</t>
  </si>
  <si>
    <t xml:space="preserve">supervenio, supervinire, superveni, superventus 4</t>
  </si>
  <si>
    <t xml:space="preserve">to come upon, overtake (+ dat.), come up, arrive</t>
  </si>
  <si>
    <t xml:space="preserve">tendo, tendere, tetendi, tentus (tensus) 3</t>
  </si>
  <si>
    <t xml:space="preserve">to stretch, extend</t>
  </si>
  <si>
    <t xml:space="preserve">tenebrae, tenebrarum</t>
  </si>
  <si>
    <t xml:space="preserve">(f.) pl. darkness, gloom</t>
  </si>
  <si>
    <t xml:space="preserve">coniciō, conicere, coniēcī, coniectus</t>
  </si>
  <si>
    <t xml:space="preserve">to hurl, throw</t>
  </si>
  <si>
    <t xml:space="preserve">incitō, incitāre, incitāvī, incitātus</t>
  </si>
  <si>
    <t xml:space="preserve">to spur on</t>
  </si>
  <si>
    <t xml:space="preserve">rīdeō, rīdēre, rīsī, rīsus</t>
  </si>
  <si>
    <t xml:space="preserve">to laugh, laugh at</t>
  </si>
  <si>
    <t xml:space="preserve">alo, alere, alui, altus 3</t>
  </si>
  <si>
    <t xml:space="preserve">to nourish, feed, nurse, attend</t>
  </si>
  <si>
    <t xml:space="preserve">appareo, apparere, apparui, apparitus 2</t>
  </si>
  <si>
    <t xml:space="preserve">to show forth, appear, emerge</t>
  </si>
  <si>
    <t xml:space="preserve">auris, auris, aurium</t>
  </si>
  <si>
    <t xml:space="preserve">(f.) ear</t>
  </si>
  <si>
    <t xml:space="preserve">cado, cadere, cecidi, casus 3</t>
  </si>
  <si>
    <t xml:space="preserve">to fall (down), drop</t>
  </si>
  <si>
    <t xml:space="preserve">caput, capitis</t>
  </si>
  <si>
    <t xml:space="preserve">(n.) head, chapter, pate</t>
  </si>
  <si>
    <t xml:space="preserve">caro, carnis</t>
  </si>
  <si>
    <t xml:space="preserve">(f.) flesh, meat</t>
  </si>
  <si>
    <t xml:space="preserve">curo, curare, curavi, curatus 1</t>
  </si>
  <si>
    <t xml:space="preserve">to heal, cure, care for</t>
  </si>
  <si>
    <t xml:space="preserve">deinde</t>
  </si>
  <si>
    <t xml:space="preserve">then, next, thereupon (adv.)</t>
  </si>
  <si>
    <t xml:space="preserve">desidero, desiderare, desideravi, desideratus 1</t>
  </si>
  <si>
    <t xml:space="preserve">to desire</t>
  </si>
  <si>
    <t xml:space="preserve">dies, diei</t>
  </si>
  <si>
    <t xml:space="preserve">(m. &amp; f.) day</t>
  </si>
  <si>
    <t xml:space="preserve">dilectus, -a, -um</t>
  </si>
  <si>
    <t xml:space="preserve">beloved</t>
  </si>
  <si>
    <t xml:space="preserve">doceo, docere, docui, doctus 2</t>
  </si>
  <si>
    <t xml:space="preserve">to teach</t>
  </si>
  <si>
    <t xml:space="preserve">dulcis, dulce</t>
  </si>
  <si>
    <t xml:space="preserve">sweet, kind</t>
  </si>
  <si>
    <t xml:space="preserve">ego, mei</t>
  </si>
  <si>
    <t xml:space="preserve">I (pron.)</t>
  </si>
  <si>
    <t xml:space="preserve">fidelis, fidele</t>
  </si>
  <si>
    <t xml:space="preserve">faithful, believing</t>
  </si>
  <si>
    <t xml:space="preserve">fides, fidei</t>
  </si>
  <si>
    <t xml:space="preserve">(f.) faith, faithfulness</t>
  </si>
  <si>
    <t xml:space="preserve">frater, fratris</t>
  </si>
  <si>
    <t xml:space="preserve">(m.) brother</t>
  </si>
  <si>
    <t xml:space="preserve">latus, lateris</t>
  </si>
  <si>
    <t xml:space="preserve">(n.) side</t>
  </si>
  <si>
    <t xml:space="preserve">mulier, mulieris</t>
  </si>
  <si>
    <t xml:space="preserve">(f.) woman, wife</t>
  </si>
  <si>
    <t xml:space="preserve">os, oris</t>
  </si>
  <si>
    <t xml:space="preserve">(n.) mouth</t>
  </si>
  <si>
    <t xml:space="preserve">pes, pedis</t>
  </si>
  <si>
    <t xml:space="preserve">(m.) foot</t>
  </si>
  <si>
    <t xml:space="preserve">prex, precis</t>
  </si>
  <si>
    <t xml:space="preserve">(f.) entreaty, prayer</t>
  </si>
  <si>
    <t xml:space="preserve">res, rei</t>
  </si>
  <si>
    <t xml:space="preserve">(f.) thing, matter, affair</t>
  </si>
  <si>
    <t xml:space="preserve">spes, spei</t>
  </si>
  <si>
    <t xml:space="preserve">(f.) hope</t>
  </si>
  <si>
    <t xml:space="preserve">supersubstantialis, supersubstantiale</t>
  </si>
  <si>
    <t xml:space="preserve">life-sustaining</t>
  </si>
  <si>
    <t xml:space="preserve">sursum</t>
  </si>
  <si>
    <t xml:space="preserve">on high, upward (adv.)</t>
  </si>
  <si>
    <t xml:space="preserve">tu, tui</t>
  </si>
  <si>
    <t xml:space="preserve">you (pron.)</t>
  </si>
  <si>
    <t xml:space="preserve">vulnero, vulnerare, vulneravi, vulneratus 1</t>
  </si>
  <si>
    <t xml:space="preserve">to wound</t>
  </si>
  <si>
    <t xml:space="preserve">cōnsidō, cōnsidere, cōnsēdī, cōnsessus</t>
  </si>
  <si>
    <t xml:space="preserve">to set down, settle</t>
  </si>
  <si>
    <t xml:space="preserve">induō, induere, induī, indūtus</t>
  </si>
  <si>
    <t xml:space="preserve">to put on</t>
  </si>
  <si>
    <t xml:space="preserve">saltō, saltāre, saltāvī, saltātus</t>
  </si>
  <si>
    <t xml:space="preserve">to dance</t>
  </si>
  <si>
    <t xml:space="preserve">arbor, arboris</t>
  </si>
  <si>
    <t xml:space="preserve">(f.) tree</t>
  </si>
  <si>
    <t xml:space="preserve">audeo, audere, ---, ausus sum 2</t>
  </si>
  <si>
    <t xml:space="preserve">to dare, be bold, have the courage</t>
  </si>
  <si>
    <t xml:space="preserve">benedictio, benedictionis</t>
  </si>
  <si>
    <t xml:space="preserve">(f.) blessing, benediction</t>
  </si>
  <si>
    <t xml:space="preserve">confido, confidere, ---, confisus sum3</t>
  </si>
  <si>
    <t xml:space="preserve">to trust (in), confide (in), hope (in), (w/ dat.)</t>
  </si>
  <si>
    <t xml:space="preserve">consubstantialis, consubstantiale</t>
  </si>
  <si>
    <t xml:space="preserve">of the same nature (as), consubstantial (+ dat.)</t>
  </si>
  <si>
    <t xml:space="preserve">gaudeo, gaudere, ---, gavisus sum</t>
  </si>
  <si>
    <t xml:space="preserve">to rejoice, be glad</t>
  </si>
  <si>
    <t xml:space="preserve">ignis, ignis, ignium</t>
  </si>
  <si>
    <t xml:space="preserve">(m.) fire</t>
  </si>
  <si>
    <t xml:space="preserve">innocens, innocentis</t>
  </si>
  <si>
    <t xml:space="preserve">clean, pure, innocent</t>
  </si>
  <si>
    <t xml:space="preserve">lacrima, lacrimae</t>
  </si>
  <si>
    <t xml:space="preserve">(f.) tear (from the eye)</t>
  </si>
  <si>
    <t xml:space="preserve">memoria, memoriae</t>
  </si>
  <si>
    <t xml:space="preserve">(f.) remembrance, memory</t>
  </si>
  <si>
    <t xml:space="preserve">miror, mirari, ---, miratus sum 1</t>
  </si>
  <si>
    <t xml:space="preserve">to wonder (at), be amazed (at)</t>
  </si>
  <si>
    <t xml:space="preserve">miser, misera, miserum</t>
  </si>
  <si>
    <t xml:space="preserve">wretched, pitiable</t>
  </si>
  <si>
    <t xml:space="preserve">misereor, misereri, ---, misertus sum 2</t>
  </si>
  <si>
    <t xml:space="preserve">to have pity on (w/ gen. or dat.)</t>
  </si>
  <si>
    <t xml:space="preserve">morior, mori, ---, mortuus sum 4</t>
  </si>
  <si>
    <t xml:space="preserve">to die</t>
  </si>
  <si>
    <t xml:space="preserve">nascor, nasci, ---, natus sum 4</t>
  </si>
  <si>
    <t xml:space="preserve">to be born, arise</t>
  </si>
  <si>
    <t xml:space="preserve">nihil (nil)</t>
  </si>
  <si>
    <t xml:space="preserve">nothing, not at all (noun, adv.)</t>
  </si>
  <si>
    <t xml:space="preserve">nox, noctis, noctium</t>
  </si>
  <si>
    <t xml:space="preserve">(f.) night</t>
  </si>
  <si>
    <t xml:space="preserve">opus est</t>
  </si>
  <si>
    <t xml:space="preserve">it is necessary, there is a need (+ inf. or abl.)</t>
  </si>
  <si>
    <t xml:space="preserve">opus, operis</t>
  </si>
  <si>
    <t xml:space="preserve">(n.) work, deed</t>
  </si>
  <si>
    <t xml:space="preserve">orior, oriri, ---, ortus sum 4</t>
  </si>
  <si>
    <t xml:space="preserve">to spring up, arise, appear</t>
  </si>
  <si>
    <t xml:space="preserve">paternus, -a, -um</t>
  </si>
  <si>
    <t xml:space="preserve">of a father, paternal</t>
  </si>
  <si>
    <t xml:space="preserve">patior, pati, ---, passus sum 4</t>
  </si>
  <si>
    <t xml:space="preserve">to suffer, allow</t>
  </si>
  <si>
    <t xml:space="preserve">peccator, peccatoris</t>
  </si>
  <si>
    <t xml:space="preserve">(m.) sinner</t>
  </si>
  <si>
    <t xml:space="preserve">pecco, peccare, peccavi, peccatus 1</t>
  </si>
  <si>
    <t xml:space="preserve">to sin</t>
  </si>
  <si>
    <t xml:space="preserve">potens, potentis</t>
  </si>
  <si>
    <t xml:space="preserve">powerful (in), having power (over)</t>
  </si>
  <si>
    <t xml:space="preserve">potestas, potestatis</t>
  </si>
  <si>
    <t xml:space="preserve">(f.) power, authority</t>
  </si>
  <si>
    <t xml:space="preserve">precor, precari, ---, precatus 1</t>
  </si>
  <si>
    <t xml:space="preserve">to ask, pray</t>
  </si>
  <si>
    <t xml:space="preserve">scelus, sceleris</t>
  </si>
  <si>
    <t xml:space="preserve">(n.) crime, sin</t>
  </si>
  <si>
    <t xml:space="preserve">valde</t>
  </si>
  <si>
    <t xml:space="preserve">greatly, very (much) (adv.)</t>
  </si>
  <si>
    <t xml:space="preserve">vero</t>
  </si>
  <si>
    <t xml:space="preserve">indeed, but indeed (adv.)</t>
  </si>
  <si>
    <t xml:space="preserve">cōnspiciō, cōnspicere, cōnspexī, cōnspectus</t>
  </si>
  <si>
    <t xml:space="preserve">to catch sight of</t>
  </si>
  <si>
    <t xml:space="preserve">īnspiciō, īnspicere, īnspexī, īnspectus</t>
  </si>
  <si>
    <t xml:space="preserve">to consider, perceive</t>
  </si>
  <si>
    <t xml:space="preserve">simulō, simulāre, simulāvī, simulātus</t>
  </si>
  <si>
    <t xml:space="preserve">to pretend, sham</t>
  </si>
  <si>
    <t xml:space="preserve">lacrimo, lacrimare, lacrimavi, lacrimatus</t>
  </si>
  <si>
    <t xml:space="preserve">to weep</t>
  </si>
  <si>
    <t xml:space="preserve">affectus, affectus</t>
  </si>
  <si>
    <t xml:space="preserve">(m.) devotion, affection, sense</t>
  </si>
  <si>
    <t xml:space="preserve">amplector, amplecti, ---, amplexus sum 3</t>
  </si>
  <si>
    <t xml:space="preserve">to embrace</t>
  </si>
  <si>
    <t xml:space="preserve">assiduus, -a, -um</t>
  </si>
  <si>
    <t xml:space="preserve">constant, unceasing</t>
  </si>
  <si>
    <t xml:space="preserve">caelicola, caelicolae</t>
  </si>
  <si>
    <t xml:space="preserve">(n.) heaven-dweller</t>
  </si>
  <si>
    <t xml:space="preserve">conor, conari, ---, conatus sum 1</t>
  </si>
  <si>
    <t xml:space="preserve">to try, strive (+ inf.)</t>
  </si>
  <si>
    <t xml:space="preserve">conspectus, conspectus</t>
  </si>
  <si>
    <t xml:space="preserve">(m.) sight, presence</t>
  </si>
  <si>
    <t xml:space="preserve">corona, coronae</t>
  </si>
  <si>
    <t xml:space="preserve">(f.) wreath, crown</t>
  </si>
  <si>
    <t xml:space="preserve">exspecto, exspectare, exspectavi, exspectatus 1</t>
  </si>
  <si>
    <t xml:space="preserve">to look for, wait for</t>
  </si>
  <si>
    <t xml:space="preserve">fletus, fletus</t>
  </si>
  <si>
    <t xml:space="preserve">(m.) weeping</t>
  </si>
  <si>
    <t xml:space="preserve">fungor, fungi, ---, functus sum 3</t>
  </si>
  <si>
    <t xml:space="preserve">to perform (+ abl.)</t>
  </si>
  <si>
    <t xml:space="preserve">gradior, gradi, ---, gressus sum 3</t>
  </si>
  <si>
    <t xml:space="preserve">to walk, step</t>
  </si>
  <si>
    <t xml:space="preserve">laetor, laetari, ---, laetatus sum 1</t>
  </si>
  <si>
    <t xml:space="preserve">liber, libera, liberum</t>
  </si>
  <si>
    <t xml:space="preserve">free</t>
  </si>
  <si>
    <t xml:space="preserve">miseror, miserari, ---, miseratus sum 1</t>
  </si>
  <si>
    <t xml:space="preserve">to bewail, pity</t>
  </si>
  <si>
    <t xml:space="preserve">neque (nec)</t>
  </si>
  <si>
    <t xml:space="preserve">and not, nor</t>
  </si>
  <si>
    <t xml:space="preserve">nosco, noscere, novi, notus 3</t>
  </si>
  <si>
    <t xml:space="preserve">to get acquainted with, get to know (pres. stem); know (perf. stem)</t>
  </si>
  <si>
    <t xml:space="preserve">ovis, ovis, ovium</t>
  </si>
  <si>
    <t xml:space="preserve">(f.) sheep</t>
  </si>
  <si>
    <t xml:space="preserve">quattuor</t>
  </si>
  <si>
    <t xml:space="preserve">four (indecl. adj.)</t>
  </si>
  <si>
    <t xml:space="preserve">semita, semitae</t>
  </si>
  <si>
    <t xml:space="preserve">(f.) path</t>
  </si>
  <si>
    <t xml:space="preserve">senex, senis</t>
  </si>
  <si>
    <t xml:space="preserve">old</t>
  </si>
  <si>
    <t xml:space="preserve">sepelio, sepelire, sepelivi (sepelii) sepultus, 4</t>
  </si>
  <si>
    <t xml:space="preserve">to bury</t>
  </si>
  <si>
    <t xml:space="preserve">septem</t>
  </si>
  <si>
    <t xml:space="preserve">seven (indecl. adj.)</t>
  </si>
  <si>
    <t xml:space="preserve">solor, solari, ---, solatus sum 1</t>
  </si>
  <si>
    <t xml:space="preserve">to console, comfort</t>
  </si>
  <si>
    <t xml:space="preserve">substantia, substantiae</t>
  </si>
  <si>
    <t xml:space="preserve">(f.) nature, substance</t>
  </si>
  <si>
    <t xml:space="preserve">tango, tangere, tetigi, tactus 3</t>
  </si>
  <si>
    <t xml:space="preserve">to touch</t>
  </si>
  <si>
    <t xml:space="preserve">vestio, vestire, vestivi (vestii), vestitus 4</t>
  </si>
  <si>
    <t xml:space="preserve">to clothe</t>
  </si>
  <si>
    <t xml:space="preserve">cōnstituō, cōnstituere, cōnstituī, cōnstitūtus</t>
  </si>
  <si>
    <t xml:space="preserve">to arrange, establish, place</t>
  </si>
  <si>
    <t xml:space="preserve">interpellō, interpellāre, interpellāvī, interpellātus</t>
  </si>
  <si>
    <t xml:space="preserve">to interpret, disturb, impede, obstruct</t>
  </si>
  <si>
    <t xml:space="preserve">soleō, solēre, (solitus sum)</t>
  </si>
  <si>
    <t xml:space="preserve">to be used to, be accustomed, be wont</t>
  </si>
  <si>
    <t xml:space="preserve">antistes, antistitis</t>
  </si>
  <si>
    <t xml:space="preserve">(m.) bishop</t>
  </si>
  <si>
    <t xml:space="preserve">cantus, cantus</t>
  </si>
  <si>
    <t xml:space="preserve">(m.) chant</t>
  </si>
  <si>
    <t xml:space="preserve">civitas, civitatis</t>
  </si>
  <si>
    <t xml:space="preserve">(f.) city</t>
  </si>
  <si>
    <t xml:space="preserve">claritas, claritatis</t>
  </si>
  <si>
    <t xml:space="preserve">(f.) light, brightness, glory, fame</t>
  </si>
  <si>
    <t xml:space="preserve">communis, commune</t>
  </si>
  <si>
    <t xml:space="preserve">common, joint, unclean</t>
  </si>
  <si>
    <t xml:space="preserve">cura, curae</t>
  </si>
  <si>
    <t xml:space="preserve">(f.) care, concern</t>
  </si>
  <si>
    <t xml:space="preserve">dignor, dignari, ---, dignatus sum 1</t>
  </si>
  <si>
    <t xml:space="preserve">to consider worthwhile, deign</t>
  </si>
  <si>
    <t xml:space="preserve">fateor, fateri, ---, fassus sum 2</t>
  </si>
  <si>
    <t xml:space="preserve">to acknowledge, confess (+ acc.), praise (+ dat.)</t>
  </si>
  <si>
    <t xml:space="preserve">intercessio, intercessionis</t>
  </si>
  <si>
    <t xml:space="preserve">(f.) intercession</t>
  </si>
  <si>
    <t xml:space="preserve">introitus, introitus</t>
  </si>
  <si>
    <t xml:space="preserve">(m.) a going in, introit</t>
  </si>
  <si>
    <t xml:space="preserve">iubeo, iubere, iussi, iussus 2</t>
  </si>
  <si>
    <t xml:space="preserve">to command, ask, bid</t>
  </si>
  <si>
    <t xml:space="preserve">iudico, iudicare, iudicavi, iudicatus 1</t>
  </si>
  <si>
    <t xml:space="preserve">to judge</t>
  </si>
  <si>
    <t xml:space="preserve">loquor, loqui, ---, locutus sum 3</t>
  </si>
  <si>
    <t xml:space="preserve">to speak</t>
  </si>
  <si>
    <t xml:space="preserve">major, majus (gen. majoris)</t>
  </si>
  <si>
    <t xml:space="preserve">greater, older</t>
  </si>
  <si>
    <t xml:space="preserve">memoror, memorari, ---, memoratus sum 1</t>
  </si>
  <si>
    <t xml:space="preserve">to be mindful of, remember (+ gen. or acc.)</t>
  </si>
  <si>
    <t xml:space="preserve">ne</t>
  </si>
  <si>
    <t xml:space="preserve">that…not, in order not to, in order that…not</t>
  </si>
  <si>
    <t xml:space="preserve">peto, petere, petivi (petii) petitus 3</t>
  </si>
  <si>
    <t xml:space="preserve">to ask (for), entreat</t>
  </si>
  <si>
    <t xml:space="preserve">planctus, planctus</t>
  </si>
  <si>
    <t xml:space="preserve">(m.) mourning</t>
  </si>
  <si>
    <t xml:space="preserve">postulo, postulare, postulavi, postulatus 1</t>
  </si>
  <si>
    <t xml:space="preserve">to ask (for), pray for, require, demand</t>
  </si>
  <si>
    <t xml:space="preserve">praedico, praedicare, praedicavi, praedicatus 1</t>
  </si>
  <si>
    <t xml:space="preserve">to preach, proclaim</t>
  </si>
  <si>
    <t xml:space="preserve">respondeo, respondere, respondi, responsus 2</t>
  </si>
  <si>
    <t xml:space="preserve">to answer, respond (to) (+ dat.)</t>
  </si>
  <si>
    <t xml:space="preserve">rogo, rogare, rogavi, rogatus 1</t>
  </si>
  <si>
    <t xml:space="preserve">to ask (for), pray, bessech</t>
  </si>
  <si>
    <t xml:space="preserve">sequor, sequi, ---, secutus sum</t>
  </si>
  <si>
    <t xml:space="preserve">to follow</t>
  </si>
  <si>
    <t xml:space="preserve">serenus, -a, -um</t>
  </si>
  <si>
    <t xml:space="preserve">bright, serene</t>
  </si>
  <si>
    <t xml:space="preserve">spina, spinae</t>
  </si>
  <si>
    <t xml:space="preserve">(f.) thorn</t>
  </si>
  <si>
    <t xml:space="preserve">ut</t>
  </si>
  <si>
    <t xml:space="preserve">in order that, that, when, as</t>
  </si>
  <si>
    <t xml:space="preserve">utor, uti, ---, usus sum</t>
  </si>
  <si>
    <t xml:space="preserve">to use, enjoy, be friends with (+ abl.)</t>
  </si>
  <si>
    <t xml:space="preserve">cōnsulō, cōnsulere, cōnsuluī, cōnsultus</t>
  </si>
  <si>
    <t xml:space="preserve">to consider, consult, ask for advice</t>
  </si>
  <si>
    <t xml:space="preserve">inūrō, inūrere, inussī, inustus</t>
  </si>
  <si>
    <t xml:space="preserve">to brand, inflict, curl, adorn</t>
  </si>
  <si>
    <t xml:space="preserve">stringō, stringere, strīnxī, strictus</t>
  </si>
  <si>
    <t xml:space="preserve">to reduce, inhibit, diminish, narrow</t>
  </si>
  <si>
    <t xml:space="preserve">amor, amare, amavi, amatus 1</t>
  </si>
  <si>
    <t xml:space="preserve">cogitatio, cogitationis</t>
  </si>
  <si>
    <t xml:space="preserve">(f.) thought</t>
  </si>
  <si>
    <t xml:space="preserve">commemoratio, commemorationis</t>
  </si>
  <si>
    <t xml:space="preserve">(f.) remembrance, commemoration</t>
  </si>
  <si>
    <t xml:space="preserve">delicia, deliciae</t>
  </si>
  <si>
    <t xml:space="preserve">(f.) pleasure, delight</t>
  </si>
  <si>
    <t xml:space="preserve">factor, factoris</t>
  </si>
  <si>
    <t xml:space="preserve">(m.) maker, doer</t>
  </si>
  <si>
    <t xml:space="preserve">hic, haec, hoc</t>
  </si>
  <si>
    <t xml:space="preserve">this (demon. pron.)</t>
  </si>
  <si>
    <t xml:space="preserve">ille, illa, illud</t>
  </si>
  <si>
    <t xml:space="preserve">that (demon. pron.)</t>
  </si>
  <si>
    <t xml:space="preserve">illumino, illuminare, illuminavi, illuminatus 1</t>
  </si>
  <si>
    <t xml:space="preserve">to make shine, illuminate, enlighten</t>
  </si>
  <si>
    <t xml:space="preserve">is, ea, id</t>
  </si>
  <si>
    <t xml:space="preserve">this, that (he, she, it) (unemphat. demon. pron.)</t>
  </si>
  <si>
    <t xml:space="preserve">iste, ista, istud</t>
  </si>
  <si>
    <t xml:space="preserve">this, that (of yours!) (unemphat. demon. pron.)</t>
  </si>
  <si>
    <t xml:space="preserve">ita</t>
  </si>
  <si>
    <t xml:space="preserve">so, thus, in this way (adv.)</t>
  </si>
  <si>
    <t xml:space="preserve">labor, labi, ---, lapsus sum </t>
  </si>
  <si>
    <t xml:space="preserve">to slide, (slip and) fall</t>
  </si>
  <si>
    <t xml:space="preserve">largior, largiri, ---, largitus sum</t>
  </si>
  <si>
    <t xml:space="preserve">to grant, bestow</t>
  </si>
  <si>
    <t xml:space="preserve">operor, operari, ---, operatus sum 1</t>
  </si>
  <si>
    <t xml:space="preserve">to work, perform</t>
  </si>
  <si>
    <t xml:space="preserve">ordo, ordinis</t>
  </si>
  <si>
    <t xml:space="preserve">(m.) rank, order</t>
  </si>
  <si>
    <t xml:space="preserve">qualis, quale</t>
  </si>
  <si>
    <t xml:space="preserve">(of) what kind (of)</t>
  </si>
  <si>
    <t xml:space="preserve">quantus, -a, -um</t>
  </si>
  <si>
    <t xml:space="preserve">how much, how great</t>
  </si>
  <si>
    <t xml:space="preserve">sedeo, seder, sedi, sessus 2</t>
  </si>
  <si>
    <t xml:space="preserve">to sit (down), be seated</t>
  </si>
  <si>
    <t xml:space="preserve">sensus, sensus</t>
  </si>
  <si>
    <t xml:space="preserve">(m.) feeling, sense, understanding, mind</t>
  </si>
  <si>
    <t xml:space="preserve">sextus, -a, -um</t>
  </si>
  <si>
    <t xml:space="preserve">sixth</t>
  </si>
  <si>
    <t xml:space="preserve">sic</t>
  </si>
  <si>
    <t xml:space="preserve">so, thus, such</t>
  </si>
  <si>
    <t xml:space="preserve">sicut</t>
  </si>
  <si>
    <t xml:space="preserve">like, (just) as</t>
  </si>
  <si>
    <t xml:space="preserve">talis, tale</t>
  </si>
  <si>
    <t xml:space="preserve">such, of such a sort</t>
  </si>
  <si>
    <t xml:space="preserve">tam</t>
  </si>
  <si>
    <t xml:space="preserve">so, to such a degree (adv.)</t>
  </si>
  <si>
    <t xml:space="preserve">tantus, -a, -um</t>
  </si>
  <si>
    <t xml:space="preserve">so much, so great</t>
  </si>
  <si>
    <t xml:space="preserve">tueor, tueri, ---, tuitus sum</t>
  </si>
  <si>
    <t xml:space="preserve">to watch, protect, uphold</t>
  </si>
  <si>
    <t xml:space="preserve">vitis, vitis, vitium</t>
  </si>
  <si>
    <t xml:space="preserve">(f.) vine, grapevine</t>
  </si>
  <si>
    <t xml:space="preserve">convoco, convocare, convocavi, convocatus</t>
  </si>
  <si>
    <t xml:space="preserve">to call together, convene</t>
  </si>
  <si>
    <t xml:space="preserve">iubeō, iubēre, iussī, iussus</t>
  </si>
  <si>
    <t xml:space="preserve">to order, bid</t>
  </si>
  <si>
    <t xml:space="preserve">stupeō, stupēre, stupuī, -------</t>
  </si>
  <si>
    <t xml:space="preserve">to be astounded</t>
  </si>
  <si>
    <t xml:space="preserve">accendo, accendere, accendi, accensus 3</t>
  </si>
  <si>
    <t xml:space="preserve">to kindle, set on fire</t>
  </si>
  <si>
    <t xml:space="preserve">caelestis, caeleste</t>
  </si>
  <si>
    <t xml:space="preserve">heavenly, divine</t>
  </si>
  <si>
    <t xml:space="preserve">cano, canere, cecini, cantus 3</t>
  </si>
  <si>
    <t xml:space="preserve">to sing, prophesy</t>
  </si>
  <si>
    <t xml:space="preserve">commixtio, commixtionis</t>
  </si>
  <si>
    <t xml:space="preserve">(f.) mingling</t>
  </si>
  <si>
    <t xml:space="preserve">confestim</t>
  </si>
  <si>
    <t xml:space="preserve">at once, immediately (adv.)</t>
  </si>
  <si>
    <t xml:space="preserve">consors, consortis, consortium</t>
  </si>
  <si>
    <t xml:space="preserve">(m. or f.) sharer</t>
  </si>
  <si>
    <t xml:space="preserve">creator, creatoris</t>
  </si>
  <si>
    <t xml:space="preserve">(m.) maker, creator</t>
  </si>
  <si>
    <t xml:space="preserve">crimen, crimins</t>
  </si>
  <si>
    <t xml:space="preserve">(n.) guilt, sin, crime, blame</t>
  </si>
  <si>
    <t xml:space="preserve">dexter, dextera, dexterum</t>
  </si>
  <si>
    <t xml:space="preserve">right</t>
  </si>
  <si>
    <t xml:space="preserve">illustro, illustrare, illustravi, illustratus 1</t>
  </si>
  <si>
    <t xml:space="preserve">to illuminate, enlighten, explain</t>
  </si>
  <si>
    <t xml:space="preserve">ipse, ipsa, ipsum</t>
  </si>
  <si>
    <t xml:space="preserve">-self (intensive pron. and adj.)</t>
  </si>
  <si>
    <t xml:space="preserve">lux, lucis</t>
  </si>
  <si>
    <t xml:space="preserve">(f.) light</t>
  </si>
  <si>
    <t xml:space="preserve">miles, militis</t>
  </si>
  <si>
    <t xml:space="preserve">(m.) soldier</t>
  </si>
  <si>
    <t xml:space="preserve">mitis, mite</t>
  </si>
  <si>
    <t xml:space="preserve">mild, meek</t>
  </si>
  <si>
    <t xml:space="preserve">mons, montis, montium</t>
  </si>
  <si>
    <t xml:space="preserve">(m.) mountain, hill</t>
  </si>
  <si>
    <t xml:space="preserve">octo</t>
  </si>
  <si>
    <t xml:space="preserve">eight</t>
  </si>
  <si>
    <t xml:space="preserve">octoginta</t>
  </si>
  <si>
    <t xml:space="preserve">eighty</t>
  </si>
  <si>
    <t xml:space="preserve">Olivetum, oliveti</t>
  </si>
  <si>
    <t xml:space="preserve">(n.) Olivet – a hill east of Jerusalem</t>
  </si>
  <si>
    <t xml:space="preserve">pauci, -ae, -a</t>
  </si>
  <si>
    <t xml:space="preserve">few, a few</t>
  </si>
  <si>
    <t xml:space="preserve">plango, plangere, planxi, planctus 3</t>
  </si>
  <si>
    <t xml:space="preserve">to bewail, mourn</t>
  </si>
  <si>
    <t xml:space="preserve">pono, ponere, posui, positus 3</t>
  </si>
  <si>
    <t xml:space="preserve">to put, place, set</t>
  </si>
  <si>
    <t xml:space="preserve">porto, portare, portavi, portatus 1</t>
  </si>
  <si>
    <t xml:space="preserve">to carry</t>
  </si>
  <si>
    <t xml:space="preserve">praecipio, praecipere, praecepi, praeceptus 3</t>
  </si>
  <si>
    <t xml:space="preserve">to command, instruct, teach</t>
  </si>
  <si>
    <t xml:space="preserve">quidem</t>
  </si>
  <si>
    <t xml:space="preserve">indeed, at any rate</t>
  </si>
  <si>
    <t xml:space="preserve">simul</t>
  </si>
  <si>
    <t xml:space="preserve">together, at the same time</t>
  </si>
  <si>
    <t xml:space="preserve">vado, vadere, ---, --- 3</t>
  </si>
  <si>
    <t xml:space="preserve">to go, walk, hurry</t>
  </si>
  <si>
    <t xml:space="preserve">veritas, veritatis</t>
  </si>
  <si>
    <t xml:space="preserve">(f.) truth</t>
  </si>
  <si>
    <t xml:space="preserve">coquō, coquere, coxī, coctus</t>
  </si>
  <si>
    <t xml:space="preserve">to cook</t>
  </si>
  <si>
    <t xml:space="preserve">lambō, lambere, lambī, lambitus</t>
  </si>
  <si>
    <t xml:space="preserve">to lick, (of rivers) to wash</t>
  </si>
  <si>
    <t xml:space="preserve">taceō, tacēre, tacuī, tacitus</t>
  </si>
  <si>
    <t xml:space="preserve">to be silent, say nothing, pass over</t>
  </si>
  <si>
    <t xml:space="preserve">ave! avete!</t>
  </si>
  <si>
    <t xml:space="preserve">hail! hello! goodbye! greetings!</t>
  </si>
  <si>
    <t xml:space="preserve">circa</t>
  </si>
  <si>
    <t xml:space="preserve">acc: around, approximately, about, towards</t>
  </si>
  <si>
    <t xml:space="preserve">curro, currere, cucurri, cursus 3</t>
  </si>
  <si>
    <t xml:space="preserve">to run, hasten, race</t>
  </si>
  <si>
    <t xml:space="preserve">defendo, defendere, defendi, defensus 3</t>
  </si>
  <si>
    <t xml:space="preserve">to defend</t>
  </si>
  <si>
    <t xml:space="preserve">diabolus, diaboli</t>
  </si>
  <si>
    <t xml:space="preserve">(m.) devil</t>
  </si>
  <si>
    <t xml:space="preserve">dives, (gen. divitis)</t>
  </si>
  <si>
    <t xml:space="preserve">rich, wealthy</t>
  </si>
  <si>
    <t xml:space="preserve">dolor, doloris</t>
  </si>
  <si>
    <t xml:space="preserve">(m.) sorrow, pain</t>
  </si>
  <si>
    <t xml:space="preserve">effusio, effusionis</t>
  </si>
  <si>
    <t xml:space="preserve">(f.) outpouring</t>
  </si>
  <si>
    <t xml:space="preserve">extra</t>
  </si>
  <si>
    <t xml:space="preserve">acc: beyond, outside</t>
  </si>
  <si>
    <t xml:space="preserve">filia, filiae</t>
  </si>
  <si>
    <t xml:space="preserve">(f.) daughter</t>
  </si>
  <si>
    <t xml:space="preserve">fleo, flere, flevi, fletus 2</t>
  </si>
  <si>
    <t xml:space="preserve">to weep, lament</t>
  </si>
  <si>
    <t xml:space="preserve">fugio, fugere, fugi, fugitus 3</t>
  </si>
  <si>
    <t xml:space="preserve">to flee (from)</t>
  </si>
  <si>
    <t xml:space="preserve">honor, honoris</t>
  </si>
  <si>
    <t xml:space="preserve">(m.) honor</t>
  </si>
  <si>
    <t xml:space="preserve">imperator, imperatoris</t>
  </si>
  <si>
    <t xml:space="preserve">(m.) emperor</t>
  </si>
  <si>
    <t xml:space="preserve">necessarius, -a, -um</t>
  </si>
  <si>
    <t xml:space="preserve">needful, fateful, needed (+ dat.)</t>
  </si>
  <si>
    <t xml:space="preserve">oblatio, oblationis </t>
  </si>
  <si>
    <t xml:space="preserve">(f.) offering</t>
  </si>
  <si>
    <t xml:space="preserve">patria, patriae</t>
  </si>
  <si>
    <t xml:space="preserve">(f.) native land, country, fatherland</t>
  </si>
  <si>
    <t xml:space="preserve">pauper, pauperis</t>
  </si>
  <si>
    <t xml:space="preserve">poor, not wealthy</t>
  </si>
  <si>
    <t xml:space="preserve">perpetuo</t>
  </si>
  <si>
    <t xml:space="preserve">uninterruptedly, perpetually</t>
  </si>
  <si>
    <t xml:space="preserve">posco, poscere, poposci, --- 3</t>
  </si>
  <si>
    <t xml:space="preserve">to ask, beseech</t>
  </si>
  <si>
    <t xml:space="preserve">salve! salvete!</t>
  </si>
  <si>
    <t xml:space="preserve">hail! farewell! hello! goodbye! greetings!</t>
  </si>
  <si>
    <t xml:space="preserve">sive (seu)</t>
  </si>
  <si>
    <t xml:space="preserve">or if</t>
  </si>
  <si>
    <t xml:space="preserve">solemnis, solemne</t>
  </si>
  <si>
    <t xml:space="preserve">annual, solemn, customary</t>
  </si>
  <si>
    <t xml:space="preserve">timeo, timere, timui, --- 2</t>
  </si>
  <si>
    <t xml:space="preserve">to fear, be afraid (of)</t>
  </si>
  <si>
    <t xml:space="preserve">unitas, unitatis</t>
  </si>
  <si>
    <t xml:space="preserve">(f.) unity</t>
  </si>
  <si>
    <t xml:space="preserve">venia, veniae</t>
  </si>
  <si>
    <t xml:space="preserve">(f.) indulgence, kindness</t>
  </si>
  <si>
    <t xml:space="preserve">dēlectō, dēlectāre, dēlectāvī, dēlectātus </t>
  </si>
  <si>
    <t xml:space="preserve">to attract, delight, (pass) take delight in</t>
  </si>
  <si>
    <t xml:space="preserve">lātrō, lātrāre, lātrāvī, lātrātus</t>
  </si>
  <si>
    <t xml:space="preserve">to bark, rumble, roar</t>
  </si>
  <si>
    <t xml:space="preserve">nescio, nescire, nescivi (nescii), nescitus 4</t>
  </si>
  <si>
    <t xml:space="preserve">to not to know, be ignorant</t>
  </si>
  <si>
    <t xml:space="preserve">taedet, taedēre, taeduit/(taesum est) (impersonal: only 3rd sing.)</t>
  </si>
  <si>
    <t xml:space="preserve">to be disgusted at</t>
  </si>
  <si>
    <t xml:space="preserve">acquistio, acquistionis</t>
  </si>
  <si>
    <t xml:space="preserve">(f.) purschase, acquistion</t>
  </si>
  <si>
    <t xml:space="preserve">an</t>
  </si>
  <si>
    <t xml:space="preserve">introduces the second of two indirect questions; or, can it be that?</t>
  </si>
  <si>
    <t xml:space="preserve">consuetudo, consuetudinis</t>
  </si>
  <si>
    <t xml:space="preserve">(f.) custom</t>
  </si>
  <si>
    <t xml:space="preserve">debitor, debitoris</t>
  </si>
  <si>
    <t xml:space="preserve">(m.) debtor</t>
  </si>
  <si>
    <t xml:space="preserve">doctor, doctoris</t>
  </si>
  <si>
    <t xml:space="preserve">(m.) teacher</t>
  </si>
  <si>
    <t xml:space="preserve">dogma, dogmatis</t>
  </si>
  <si>
    <t xml:space="preserve">(n.) decision, dogma</t>
  </si>
  <si>
    <t xml:space="preserve">fortis, forte</t>
  </si>
  <si>
    <t xml:space="preserve">strong</t>
  </si>
  <si>
    <t xml:space="preserve">indulgentia, indulgentiae</t>
  </si>
  <si>
    <t xml:space="preserve">(f.) forgiveness, pardron, concession</t>
  </si>
  <si>
    <t xml:space="preserve">iter, itineris</t>
  </si>
  <si>
    <t xml:space="preserve">(n.) journey</t>
  </si>
  <si>
    <t xml:space="preserve">laboro, laborare, laboravi, laboratus 1</t>
  </si>
  <si>
    <t xml:space="preserve">to work, labor</t>
  </si>
  <si>
    <t xml:space="preserve">lucifer, luciferi</t>
  </si>
  <si>
    <t xml:space="preserve">(m.) daystar, morning star</t>
  </si>
  <si>
    <t xml:space="preserve">martyr, martyris</t>
  </si>
  <si>
    <t xml:space="preserve">(m.) witness, martyr</t>
  </si>
  <si>
    <t xml:space="preserve">numquid</t>
  </si>
  <si>
    <t xml:space="preserve">introduces a question expecting a NEGATIVE reply</t>
  </si>
  <si>
    <t xml:space="preserve">patronus, patroni</t>
  </si>
  <si>
    <t xml:space="preserve">(m.) defender, advocate</t>
  </si>
  <si>
    <t xml:space="preserve">peregrinas, peregrinantis</t>
  </si>
  <si>
    <t xml:space="preserve">traveling, subst. traveler, pilgrim</t>
  </si>
  <si>
    <t xml:space="preserve">praestolor, praestolari, ---, parestolatus sum 1</t>
  </si>
  <si>
    <t xml:space="preserve">to wait for (+ dat./acc.)</t>
  </si>
  <si>
    <t xml:space="preserve">quid</t>
  </si>
  <si>
    <t xml:space="preserve">why? how? wherefore? </t>
  </si>
  <si>
    <t xml:space="preserve">quis, quid</t>
  </si>
  <si>
    <t xml:space="preserve">who? what? someone, something, anyone, anything = after: si, nisi, numquid, ne</t>
  </si>
  <si>
    <t xml:space="preserve">quomodo</t>
  </si>
  <si>
    <t xml:space="preserve">in what manner? how?</t>
  </si>
  <si>
    <t xml:space="preserve">spiritualis, spirituale</t>
  </si>
  <si>
    <t xml:space="preserve">spiritual, of the spirit</t>
  </si>
  <si>
    <t xml:space="preserve">spiro, spirare, spiravi, spiratus 1</t>
  </si>
  <si>
    <t xml:space="preserve">to breath</t>
  </si>
  <si>
    <t xml:space="preserve">triumphus, triumphi</t>
  </si>
  <si>
    <t xml:space="preserve">(m.) triumph</t>
  </si>
  <si>
    <t xml:space="preserve">dēmōnstrō, dēmōnstrāre, dēmōnstrāvī, dēmōnstrātus </t>
  </si>
  <si>
    <t xml:space="preserve">to prove, show, describe, explain</t>
  </si>
  <si>
    <t xml:space="preserve">emo, emere, emi, emptus 3</t>
  </si>
  <si>
    <t xml:space="preserve">to buy</t>
  </si>
  <si>
    <t xml:space="preserve">legō, legere, lēgī, lēctus</t>
  </si>
  <si>
    <t xml:space="preserve">to read</t>
  </si>
  <si>
    <t xml:space="preserve">temptō, temptāre, temptāvī, temptātus</t>
  </si>
  <si>
    <t xml:space="preserve">to try, put to the test</t>
  </si>
  <si>
    <t xml:space="preserve">ait, aiunt</t>
  </si>
  <si>
    <t xml:space="preserve">he says, they say (defective verb)</t>
  </si>
  <si>
    <t xml:space="preserve">facies, faciei</t>
  </si>
  <si>
    <t xml:space="preserve">(f.) face, appearance, view</t>
  </si>
  <si>
    <t xml:space="preserve">fulgeo, fugere, fulsi, --- 2</t>
  </si>
  <si>
    <t xml:space="preserve">to shine, glow</t>
  </si>
  <si>
    <t xml:space="preserve">genitus, -a, -um</t>
  </si>
  <si>
    <t xml:space="preserve">begotten, engendered</t>
  </si>
  <si>
    <t xml:space="preserve">gens, gentis, gentium</t>
  </si>
  <si>
    <t xml:space="preserve">(f.) family, nation, race, Gentiles</t>
  </si>
  <si>
    <t xml:space="preserve">ira, irae</t>
  </si>
  <si>
    <t xml:space="preserve">(f.) anger, wrath</t>
  </si>
  <si>
    <t xml:space="preserve">labor, laboris</t>
  </si>
  <si>
    <t xml:space="preserve">(m.) work, labor</t>
  </si>
  <si>
    <t xml:space="preserve">lavo, lavare, lavi, lautus (lotus) 1</t>
  </si>
  <si>
    <t xml:space="preserve">to wash, pass. be washed, bathe</t>
  </si>
  <si>
    <t xml:space="preserve">magis</t>
  </si>
  <si>
    <t xml:space="preserve">more (adv.)</t>
  </si>
  <si>
    <t xml:space="preserve">mereo, merere, merui, meritus 2</t>
  </si>
  <si>
    <t xml:space="preserve">to be worthy, deserve</t>
  </si>
  <si>
    <t xml:space="preserve">nondum</t>
  </si>
  <si>
    <t xml:space="preserve">not yet (adv.)</t>
  </si>
  <si>
    <t xml:space="preserve">odor, odoris</t>
  </si>
  <si>
    <t xml:space="preserve">(m.) aroma, odor, smell</t>
  </si>
  <si>
    <t xml:space="preserve">pasco, pascere, pavi, pastus 3</t>
  </si>
  <si>
    <t xml:space="preserve">to feed</t>
  </si>
  <si>
    <t xml:space="preserve">Pontius Pilatus, Pontii Pilati</t>
  </si>
  <si>
    <t xml:space="preserve">(m.) Pontius Pilatus, Pilate</t>
  </si>
  <si>
    <t xml:space="preserve">pretium, pretii</t>
  </si>
  <si>
    <t xml:space="preserve">(n.) price, ransom, value</t>
  </si>
  <si>
    <t xml:space="preserve">quam</t>
  </si>
  <si>
    <t xml:space="preserve">how, how much, as…as possible (adv.), than (coord. conj.)</t>
  </si>
  <si>
    <t xml:space="preserve">quo</t>
  </si>
  <si>
    <t xml:space="preserve">(to) where, somewhere</t>
  </si>
  <si>
    <t xml:space="preserve">salutare, salutaris, salutarium</t>
  </si>
  <si>
    <t xml:space="preserve">(n.) salvation</t>
  </si>
  <si>
    <t xml:space="preserve">signum, signi</t>
  </si>
  <si>
    <t xml:space="preserve">(n.) sign, miracle, mark</t>
  </si>
  <si>
    <t xml:space="preserve">statuo, statuere, statui, statutus 3</t>
  </si>
  <si>
    <t xml:space="preserve">to establish, appoint, determine</t>
  </si>
  <si>
    <t xml:space="preserve">suavis, suave</t>
  </si>
  <si>
    <t xml:space="preserve">sweet, gentle, soft, tender</t>
  </si>
  <si>
    <t xml:space="preserve">synagoga, synagogae</t>
  </si>
  <si>
    <t xml:space="preserve">(f.) congregation, synagogue</t>
  </si>
  <si>
    <t xml:space="preserve">tantum</t>
  </si>
  <si>
    <t xml:space="preserve">only, exclusively, just, alone, solely</t>
  </si>
  <si>
    <t xml:space="preserve">tempus, temporis</t>
  </si>
  <si>
    <t xml:space="preserve">(n.) time</t>
  </si>
  <si>
    <t xml:space="preserve">unde</t>
  </si>
  <si>
    <t xml:space="preserve">from where</t>
  </si>
  <si>
    <t xml:space="preserve">virtus, virtutis</t>
  </si>
  <si>
    <t xml:space="preserve">(f.) excellence, virtue, power, strenth, miracles</t>
  </si>
  <si>
    <t xml:space="preserve">vox, vocis</t>
  </si>
  <si>
    <t xml:space="preserve">(f.) sound, voice, vote</t>
  </si>
  <si>
    <t xml:space="preserve">dēscendō, dēscendere, dēscendī, dēscēnsus</t>
  </si>
  <si>
    <t xml:space="preserve">to go down, come down</t>
  </si>
  <si>
    <t xml:space="preserve">licet, licēre, licuit</t>
  </si>
  <si>
    <t xml:space="preserve">(impersonal: only 3rd sing.)</t>
  </si>
  <si>
    <t xml:space="preserve">terreō, terrēre, terruī, territus</t>
  </si>
  <si>
    <t xml:space="preserve">to frighten, terrify, scare</t>
  </si>
  <si>
    <t xml:space="preserve">alius, alia, aliud</t>
  </si>
  <si>
    <t xml:space="preserve">other, another, else</t>
  </si>
  <si>
    <t xml:space="preserve">alter, altera, alterum</t>
  </si>
  <si>
    <t xml:space="preserve">the other (of two), the second</t>
  </si>
  <si>
    <t xml:space="preserve">amplius</t>
  </si>
  <si>
    <t xml:space="preserve">(any) more (comp. adv.)</t>
  </si>
  <si>
    <t xml:space="preserve">amplus, -a, -um</t>
  </si>
  <si>
    <t xml:space="preserve">abundant, ample</t>
  </si>
  <si>
    <t xml:space="preserve">ardeo, ardere, arsi, arsus 2</t>
  </si>
  <si>
    <t xml:space="preserve">to burn, glow</t>
  </si>
  <si>
    <t xml:space="preserve">contra</t>
  </si>
  <si>
    <t xml:space="preserve">acc: against, opposite (to)</t>
  </si>
  <si>
    <t xml:space="preserve">curvo, curvare, curvavi, curvatus 1</t>
  </si>
  <si>
    <t xml:space="preserve">to bend, humble</t>
  </si>
  <si>
    <t xml:space="preserve">doleo, dolere, dolui, dolitus 2</t>
  </si>
  <si>
    <t xml:space="preserve">to grieve, suffer, feel pain</t>
  </si>
  <si>
    <t xml:space="preserve">fundo, fundare, fundavi, fundatus 1</t>
  </si>
  <si>
    <t xml:space="preserve">to establish, found</t>
  </si>
  <si>
    <t xml:space="preserve">gravis, grave</t>
  </si>
  <si>
    <t xml:space="preserve">heavy, serious, grievous</t>
  </si>
  <si>
    <t xml:space="preserve">invicem</t>
  </si>
  <si>
    <t xml:space="preserve">in turn (adv.), one another</t>
  </si>
  <si>
    <t xml:space="preserve">lingua, linguae</t>
  </si>
  <si>
    <t xml:space="preserve">(f.) tongue, language</t>
  </si>
  <si>
    <t xml:space="preserve">magnifico, magnificare, magnificavi, magnificatus 1</t>
  </si>
  <si>
    <t xml:space="preserve">to extol, praise, glorify</t>
  </si>
  <si>
    <t xml:space="preserve">moveo, movere, movi, motus 2</t>
  </si>
  <si>
    <t xml:space="preserve">to move, affect, actuate</t>
  </si>
  <si>
    <t xml:space="preserve">nullus, -a, -um</t>
  </si>
  <si>
    <t xml:space="preserve">not any, no</t>
  </si>
  <si>
    <t xml:space="preserve">perfectus, -a, -um</t>
  </si>
  <si>
    <t xml:space="preserve">perfect</t>
  </si>
  <si>
    <t xml:space="preserve">praefatio, praefationis</t>
  </si>
  <si>
    <t xml:space="preserve">(f.) preface</t>
  </si>
  <si>
    <t xml:space="preserve">protectio, protectionis</t>
  </si>
  <si>
    <t xml:space="preserve">(f.) protection</t>
  </si>
  <si>
    <t xml:space="preserve">quies, quietis</t>
  </si>
  <si>
    <t xml:space="preserve">(f.) peace, rest, quiet</t>
  </si>
  <si>
    <t xml:space="preserve">solus, -a, -um</t>
  </si>
  <si>
    <t xml:space="preserve">only, alone, solely</t>
  </si>
  <si>
    <t xml:space="preserve">sui</t>
  </si>
  <si>
    <t xml:space="preserve">oneself (i.e. himself, herself, itself, themselves)</t>
  </si>
  <si>
    <t xml:space="preserve">suus, -a, -um</t>
  </si>
  <si>
    <t xml:space="preserve">one’s own (i.e. his/her/its/their own)</t>
  </si>
  <si>
    <t xml:space="preserve">tentatio, tentationis</t>
  </si>
  <si>
    <t xml:space="preserve">(f.) temptation, trial</t>
  </si>
  <si>
    <t xml:space="preserve">testis, testis, testium</t>
  </si>
  <si>
    <t xml:space="preserve">(m.) witness</t>
  </si>
  <si>
    <t xml:space="preserve">totus, -a, -um</t>
  </si>
  <si>
    <t xml:space="preserve">tristis, triste</t>
  </si>
  <si>
    <t xml:space="preserve">sad, sorrowful, gloomy</t>
  </si>
  <si>
    <t xml:space="preserve">umbra, umbrae</t>
  </si>
  <si>
    <t xml:space="preserve">(f.) shadow, shade</t>
  </si>
  <si>
    <t xml:space="preserve">verero, venerare, veneravi, vereratus 1</t>
  </si>
  <si>
    <t xml:space="preserve">to worship, venerate</t>
  </si>
  <si>
    <t xml:space="preserve">dēvertō, dēvertere, dēvertī, dēversus</t>
  </si>
  <si>
    <t xml:space="preserve">to turn aside, to stay with, digress</t>
  </si>
  <si>
    <t xml:space="preserve">gero, gerere, gessi, gestus 3</t>
  </si>
  <si>
    <t xml:space="preserve">to bear, manage, conduct</t>
  </si>
  <si>
    <t xml:space="preserve">lūceō, lūcēre, lūxī, -------</t>
  </si>
  <si>
    <t xml:space="preserve">to shine</t>
  </si>
  <si>
    <t xml:space="preserve">tremō, tremere, tremuī, ------- </t>
  </si>
  <si>
    <t xml:space="preserve">to quiver, shiver, tremble</t>
  </si>
  <si>
    <t xml:space="preserve">aliqui, aliqua, aliquod</t>
  </si>
  <si>
    <t xml:space="preserve">some, any (indef. pron. adj.)</t>
  </si>
  <si>
    <t xml:space="preserve">aliquis, aliquid</t>
  </si>
  <si>
    <t xml:space="preserve">someone, something, anyone, anything (indef. pron.)</t>
  </si>
  <si>
    <t xml:space="preserve">cautio, cautionis</t>
  </si>
  <si>
    <t xml:space="preserve">(f.) caution, bill, bail</t>
  </si>
  <si>
    <t xml:space="preserve">conclusio, conclusionis</t>
  </si>
  <si>
    <t xml:space="preserve">(f.) conclusion</t>
  </si>
  <si>
    <t xml:space="preserve">corona, coronare, coronavi, coronatus 1</t>
  </si>
  <si>
    <t xml:space="preserve">to crown</t>
  </si>
  <si>
    <t xml:space="preserve">cresco, crescere, crevi, cretus 2</t>
  </si>
  <si>
    <t xml:space="preserve">to grow, increase</t>
  </si>
  <si>
    <t xml:space="preserve">curia, curiae</t>
  </si>
  <si>
    <t xml:space="preserve">(f.) court, curia</t>
  </si>
  <si>
    <t xml:space="preserve">figura, figurae</t>
  </si>
  <si>
    <t xml:space="preserve">(f.) figure, image, fashion</t>
  </si>
  <si>
    <t xml:space="preserve">hospes, hospitis</t>
  </si>
  <si>
    <t xml:space="preserve">(m. and f.) host, guest</t>
  </si>
  <si>
    <t xml:space="preserve">humilis, humile</t>
  </si>
  <si>
    <t xml:space="preserve">lowly, humble</t>
  </si>
  <si>
    <t xml:space="preserve">iudicium, iudicii</t>
  </si>
  <si>
    <t xml:space="preserve">(n.) judgement</t>
  </si>
  <si>
    <t xml:space="preserve">lampas, lampadis</t>
  </si>
  <si>
    <t xml:space="preserve">(f.) lamp, torch, flame (acc: lampada)</t>
  </si>
  <si>
    <t xml:space="preserve">licet</t>
  </si>
  <si>
    <t xml:space="preserve">Magdalena, Magdelenae</t>
  </si>
  <si>
    <t xml:space="preserve">(f.) Magdalen</t>
  </si>
  <si>
    <t xml:space="preserve">monstro, monstrare, monstravi, monstratus 1</t>
  </si>
  <si>
    <t xml:space="preserve">to show, command</t>
  </si>
  <si>
    <t xml:space="preserve">omissio, omissionis</t>
  </si>
  <si>
    <t xml:space="preserve">(f.) omission</t>
  </si>
  <si>
    <t xml:space="preserve">pretiosus, -a, -um</t>
  </si>
  <si>
    <t xml:space="preserve">precious</t>
  </si>
  <si>
    <t xml:space="preserve">priusquam</t>
  </si>
  <si>
    <t xml:space="preserve">psalmista, psalmistae</t>
  </si>
  <si>
    <t xml:space="preserve">(m.) psalmist</t>
  </si>
  <si>
    <t xml:space="preserve">sanctificatio, sanctificationis</t>
  </si>
  <si>
    <t xml:space="preserve">(f.) holiness, holy mystery</t>
  </si>
  <si>
    <t xml:space="preserve">struo, struere, struxi, structus 3</t>
  </si>
  <si>
    <t xml:space="preserve">to build</t>
  </si>
  <si>
    <t xml:space="preserve">sumo, sumere, sumpsi, sumtus 3</t>
  </si>
  <si>
    <t xml:space="preserve">to take, obtain</t>
  </si>
  <si>
    <t xml:space="preserve">supplico, supplicare, supplicavi, supplicates 1</t>
  </si>
  <si>
    <t xml:space="preserve">to (humbly) beseech</t>
  </si>
  <si>
    <t xml:space="preserve">suscito, suscitare, suscitavi, suscitatus 1</t>
  </si>
  <si>
    <t xml:space="preserve">to awaken, raise up</t>
  </si>
  <si>
    <t xml:space="preserve">timor, timoris</t>
  </si>
  <si>
    <t xml:space="preserve">(m.) fear</t>
  </si>
  <si>
    <t xml:space="preserve">timoratus, -a, -um</t>
  </si>
  <si>
    <t xml:space="preserve">God-fearing, devout, reverent</t>
  </si>
  <si>
    <t xml:space="preserve">utique</t>
  </si>
  <si>
    <t xml:space="preserve">certainly, by all means, at any rate (adv.)</t>
  </si>
  <si>
    <t xml:space="preserve">vespertinus, -a, -um</t>
  </si>
  <si>
    <t xml:space="preserve">(of) evening, western</t>
  </si>
  <si>
    <t xml:space="preserve">dēvorō, dēvorāre, dēvorāvī, dēvorātus</t>
  </si>
  <si>
    <t xml:space="preserve">to devour</t>
  </si>
  <si>
    <t xml:space="preserve">lūdō, lūdere, lūsī, lūsus</t>
  </si>
  <si>
    <t xml:space="preserve">to play</t>
  </si>
  <si>
    <t xml:space="preserve">traho, trahere,traxi, tractus 3</t>
  </si>
  <si>
    <t xml:space="preserve">to draw, drag, lead</t>
  </si>
  <si>
    <t xml:space="preserve">verberō, verberāre, verberāvī, verberātus</t>
  </si>
  <si>
    <t xml:space="preserve">to lash, beat, flog</t>
  </si>
  <si>
    <t xml:space="preserve">amicus, amici</t>
  </si>
  <si>
    <t xml:space="preserve">(m.) friend</t>
  </si>
  <si>
    <t xml:space="preserve">cogito, cogitare, cogitavi, cogitatus 1</t>
  </si>
  <si>
    <t xml:space="preserve">to think, plan</t>
  </si>
  <si>
    <t xml:space="preserve">commendo, commendare, commendavi, commendatus 1</t>
  </si>
  <si>
    <t xml:space="preserve">to entrust</t>
  </si>
  <si>
    <t xml:space="preserve">difficilis, difficile</t>
  </si>
  <si>
    <t xml:space="preserve">difficult</t>
  </si>
  <si>
    <t xml:space="preserve">divido, dividere, divisi, divisus 3</t>
  </si>
  <si>
    <t xml:space="preserve">to part,divide</t>
  </si>
  <si>
    <t xml:space="preserve">divinitas, divinitatis</t>
  </si>
  <si>
    <t xml:space="preserve">(f.) divinity</t>
  </si>
  <si>
    <t xml:space="preserve">domina, dominae</t>
  </si>
  <si>
    <t xml:space="preserve">(f.) mistress, lady</t>
  </si>
  <si>
    <t xml:space="preserve">existimo, existimare, existimavi, existimatus 1</t>
  </si>
  <si>
    <t xml:space="preserve">to think, judge</t>
  </si>
  <si>
    <t xml:space="preserve">facilis, facile</t>
  </si>
  <si>
    <t xml:space="preserve">easy</t>
  </si>
  <si>
    <t xml:space="preserve">hostis, hostis, hostium</t>
  </si>
  <si>
    <t xml:space="preserve">(m. and f.) enemy, host</t>
  </si>
  <si>
    <t xml:space="preserve">illucesco, illucescere, illuxi, --- 3</t>
  </si>
  <si>
    <t xml:space="preserve">to shine (upon), become light</t>
  </si>
  <si>
    <t xml:space="preserve">inaestimabilis, inaestimabile</t>
  </si>
  <si>
    <t xml:space="preserve">to priceless</t>
  </si>
  <si>
    <t xml:space="preserve">ineffabilis, ineffabile</t>
  </si>
  <si>
    <t xml:space="preserve">inexpressible, ineffable</t>
  </si>
  <si>
    <t xml:space="preserve">inimicus, inimici</t>
  </si>
  <si>
    <t xml:space="preserve">(m.) enemy</t>
  </si>
  <si>
    <t xml:space="preserve">lignum, ligni</t>
  </si>
  <si>
    <t xml:space="preserve">(n.) wood, tree</t>
  </si>
  <si>
    <t xml:space="preserve">liquo, liquare, liquavi, liquatus 1</t>
  </si>
  <si>
    <t xml:space="preserve">to melt</t>
  </si>
  <si>
    <t xml:space="preserve">monumentum, monumenti</t>
  </si>
  <si>
    <t xml:space="preserve">(n.) tomb, monument</t>
  </si>
  <si>
    <t xml:space="preserve">nego, negare, negavi, negates 1</t>
  </si>
  <si>
    <t xml:space="preserve">to deny, say… not, abnegate</t>
  </si>
  <si>
    <t xml:space="preserve">nemo (nullius, nemini, neminem, nullo/nulla)</t>
  </si>
  <si>
    <t xml:space="preserve">nobody, no, none, neither</t>
  </si>
  <si>
    <t xml:space="preserve">noli/nolite</t>
  </si>
  <si>
    <t xml:space="preserve">to be unwilling, do not… (imperative + inf.)</t>
  </si>
  <si>
    <t xml:space="preserve">parens, parentis</t>
  </si>
  <si>
    <t xml:space="preserve">(m. and f.) parent</t>
  </si>
  <si>
    <t xml:space="preserve">persevero, perseverare, perseveravi, perseveratus 1</t>
  </si>
  <si>
    <t xml:space="preserve">to continue</t>
  </si>
  <si>
    <t xml:space="preserve">premo, premere, pressi, presus 3</t>
  </si>
  <si>
    <t xml:space="preserve">to press (upon), oppress</t>
  </si>
  <si>
    <t xml:space="preserve">puto, putare, putavi, putatus 1</t>
  </si>
  <si>
    <t xml:space="preserve">to think, reckon, suppose, guess</t>
  </si>
  <si>
    <t xml:space="preserve">quisquam, quaequam, quidquam</t>
  </si>
  <si>
    <t xml:space="preserve">anyone, anything (used with negative or implied neg.)</t>
  </si>
  <si>
    <t xml:space="preserve">sedes, sedis</t>
  </si>
  <si>
    <t xml:space="preserve">(f.) place, seat</t>
  </si>
  <si>
    <t xml:space="preserve">socio, sociare, sociavi, sociatus 1</t>
  </si>
  <si>
    <t xml:space="preserve">to share in, ally</t>
  </si>
  <si>
    <t xml:space="preserve">somnus, somni</t>
  </si>
  <si>
    <t xml:space="preserve">(m.) sleep</t>
  </si>
  <si>
    <t xml:space="preserve">vel</t>
  </si>
  <si>
    <t xml:space="preserve">or, even, actually, for example</t>
  </si>
  <si>
    <t xml:space="preserve">veto, vetare, vetui (vetavi), vetitus (vetatus) 1</t>
  </si>
  <si>
    <t xml:space="preserve">to forbid</t>
  </si>
  <si>
    <t xml:space="preserve">vicinus, -a, -um</t>
  </si>
  <si>
    <t xml:space="preserve">neighboring</t>
  </si>
  <si>
    <t xml:space="preserve">vicinus, vicini</t>
  </si>
  <si>
    <t xml:space="preserve">(m.) neighbor</t>
  </si>
  <si>
    <t xml:space="preserve">absque</t>
  </si>
  <si>
    <t xml:space="preserve">apart from, but, except, other than, without</t>
  </si>
  <si>
    <t xml:space="preserve">ac</t>
  </si>
  <si>
    <t xml:space="preserve">and</t>
  </si>
  <si>
    <t xml:space="preserve">adusque</t>
  </si>
  <si>
    <t xml:space="preserve">until, till</t>
  </si>
  <si>
    <t xml:space="preserve">aegre</t>
  </si>
  <si>
    <t xml:space="preserve">hardly, not easily, with difficulty</t>
  </si>
  <si>
    <t xml:space="preserve">alias</t>
  </si>
  <si>
    <t xml:space="preserve">another time</t>
  </si>
  <si>
    <t xml:space="preserve">alibi</t>
  </si>
  <si>
    <t xml:space="preserve">elsewhere</t>
  </si>
  <si>
    <t xml:space="preserve">aliqua</t>
  </si>
  <si>
    <t xml:space="preserve">anyway, somehow</t>
  </si>
  <si>
    <t xml:space="preserve">antehac</t>
  </si>
  <si>
    <t xml:space="preserve">ahead, formerly, previously</t>
  </si>
  <si>
    <t xml:space="preserve">antigerio</t>
  </si>
  <si>
    <t xml:space="preserve">quite, very, very much</t>
  </si>
  <si>
    <t xml:space="preserve">apprime</t>
  </si>
  <si>
    <t xml:space="preserve">at</t>
  </si>
  <si>
    <t xml:space="preserve">ceterum</t>
  </si>
  <si>
    <t xml:space="preserve">as for the rest, besides, for the rest, moreover, what's more</t>
  </si>
  <si>
    <t xml:space="preserve">cras</t>
  </si>
  <si>
    <t xml:space="preserve">tomorrow</t>
  </si>
  <si>
    <t xml:space="preserve">cur</t>
  </si>
  <si>
    <t xml:space="preserve">why</t>
  </si>
  <si>
    <t xml:space="preserve">eo</t>
  </si>
  <si>
    <t xml:space="preserve">that way, there, thither, yonder</t>
  </si>
  <si>
    <t xml:space="preserve">haud dubie</t>
  </si>
  <si>
    <t xml:space="preserve">no doubt, undoubtedly</t>
  </si>
  <si>
    <t xml:space="preserve">here - heri</t>
  </si>
  <si>
    <t xml:space="preserve">yesterday</t>
  </si>
  <si>
    <t xml:space="preserve">huc</t>
  </si>
  <si>
    <t xml:space="preserve">here, hither, this way</t>
  </si>
  <si>
    <t xml:space="preserve">hui</t>
  </si>
  <si>
    <t xml:space="preserve">now, well, well then</t>
  </si>
  <si>
    <t xml:space="preserve">already, by now, yet</t>
  </si>
  <si>
    <t xml:space="preserve">illuc</t>
  </si>
  <si>
    <t xml:space="preserve">mane</t>
  </si>
  <si>
    <t xml:space="preserve">in the morning</t>
  </si>
  <si>
    <t xml:space="preserve">mox</t>
  </si>
  <si>
    <t xml:space="preserve">soon</t>
  </si>
  <si>
    <t xml:space="preserve">nunquam</t>
  </si>
  <si>
    <t xml:space="preserve">paene</t>
  </si>
  <si>
    <t xml:space="preserve">almost, nearly</t>
  </si>
  <si>
    <t xml:space="preserve">perubique</t>
  </si>
  <si>
    <t xml:space="preserve">all about, everywhere</t>
  </si>
  <si>
    <t xml:space="preserve">prope</t>
  </si>
  <si>
    <t xml:space="preserve">quaqua</t>
  </si>
  <si>
    <t xml:space="preserve">wherever</t>
  </si>
  <si>
    <t xml:space="preserve">quasi</t>
  </si>
  <si>
    <t xml:space="preserve">as if, as though, in a way</t>
  </si>
  <si>
    <t xml:space="preserve">raro</t>
  </si>
  <si>
    <t xml:space="preserve">seldom</t>
  </si>
  <si>
    <t xml:space="preserve">repente</t>
  </si>
  <si>
    <t xml:space="preserve">serus</t>
  </si>
  <si>
    <t xml:space="preserve">late, tardy</t>
  </si>
  <si>
    <t xml:space="preserve">supera</t>
  </si>
  <si>
    <t xml:space="preserve">above, over</t>
  </si>
  <si>
    <t xml:space="preserve">preposition</t>
  </si>
  <si>
    <t xml:space="preserve">tibi</t>
  </si>
  <si>
    <t xml:space="preserve">thee, to thee, to you</t>
  </si>
  <si>
    <t xml:space="preserve">abaetere</t>
  </si>
  <si>
    <t xml:space="preserve">to depart, go away, leave</t>
  </si>
  <si>
    <t xml:space="preserve">abavus</t>
  </si>
  <si>
    <t xml:space="preserve">great-grandfather, forefather</t>
  </si>
  <si>
    <t xml:space="preserve">abbas</t>
  </si>
  <si>
    <t xml:space="preserve">abbot</t>
  </si>
  <si>
    <t xml:space="preserve">abbatia</t>
  </si>
  <si>
    <t xml:space="preserve">abbey</t>
  </si>
  <si>
    <t xml:space="preserve">abbatissa</t>
  </si>
  <si>
    <t xml:space="preserve">abbess</t>
  </si>
  <si>
    <t xml:space="preserve">abbrevio, abbreviare, abbreviavi, abbreviatus</t>
  </si>
  <si>
    <t xml:space="preserve">to abbreviate, abridge, curtail, shorten</t>
  </si>
  <si>
    <t xml:space="preserve">abdico, abdicare, abdicavi, abdicatus</t>
  </si>
  <si>
    <t xml:space="preserve">to abdicate, resign</t>
  </si>
  <si>
    <t xml:space="preserve">abdicatio</t>
  </si>
  <si>
    <t xml:space="preserve">abdication</t>
  </si>
  <si>
    <t xml:space="preserve">abdomen</t>
  </si>
  <si>
    <t xml:space="preserve">abdomen, belly, lower part of the body</t>
  </si>
  <si>
    <t xml:space="preserve">abhinc</t>
  </si>
  <si>
    <t xml:space="preserve">... ago</t>
  </si>
  <si>
    <t xml:space="preserve">abies</t>
  </si>
  <si>
    <t xml:space="preserve">fir, lance, spear, ship, vessel</t>
  </si>
  <si>
    <t xml:space="preserve">abigere</t>
  </si>
  <si>
    <t xml:space="preserve">to chase away, drive away, expel, abstract, steal</t>
  </si>
  <si>
    <t xml:space="preserve">abitere</t>
  </si>
  <si>
    <t xml:space="preserve">abiungere</t>
  </si>
  <si>
    <t xml:space="preserve">to divide, separate</t>
  </si>
  <si>
    <t xml:space="preserve">abiuro, abiurare, abiuravi, abiuratus</t>
  </si>
  <si>
    <t xml:space="preserve">to abjure, abnegate</t>
  </si>
  <si>
    <t xml:space="preserve">ablego, ablegare, ablegavi, ablegatus</t>
  </si>
  <si>
    <t xml:space="preserve">to dismiss, turn away</t>
  </si>
  <si>
    <t xml:space="preserve">abloco, ablocare, ablocavi, ablocatus</t>
  </si>
  <si>
    <t xml:space="preserve">to invite tenders for, put out to tender, let, rent out</t>
  </si>
  <si>
    <t xml:space="preserve">abnato, abnatare, abnatavi, abnatatus</t>
  </si>
  <si>
    <t xml:space="preserve">to swim away</t>
  </si>
  <si>
    <t xml:space="preserve">abnepos</t>
  </si>
  <si>
    <t xml:space="preserve">great grandchild</t>
  </si>
  <si>
    <t xml:space="preserve">abolere</t>
  </si>
  <si>
    <t xml:space="preserve">to abolish, abrogate</t>
  </si>
  <si>
    <t xml:space="preserve">abolescere</t>
  </si>
  <si>
    <t xml:space="preserve">to disappear</t>
  </si>
  <si>
    <t xml:space="preserve">abominare</t>
  </si>
  <si>
    <t xml:space="preserve">to abhor, abominate, loathe</t>
  </si>
  <si>
    <t xml:space="preserve">aboriri</t>
  </si>
  <si>
    <t xml:space="preserve">abrumpere</t>
  </si>
  <si>
    <t xml:space="preserve">to divide, separate, break, break off</t>
  </si>
  <si>
    <t xml:space="preserve">abruptum</t>
  </si>
  <si>
    <t xml:space="preserve">abyss, chasm, gulf, precipice</t>
  </si>
  <si>
    <t xml:space="preserve">abscondere</t>
  </si>
  <si>
    <t xml:space="preserve">to conceal, hide</t>
  </si>
  <si>
    <t xml:space="preserve">absens</t>
  </si>
  <si>
    <t xml:space="preserve">absent</t>
  </si>
  <si>
    <t xml:space="preserve">absimilis</t>
  </si>
  <si>
    <t xml:space="preserve">different</t>
  </si>
  <si>
    <t xml:space="preserve">absolvere</t>
  </si>
  <si>
    <t xml:space="preserve">to absolve, acquit</t>
  </si>
  <si>
    <t xml:space="preserve">abyssus</t>
  </si>
  <si>
    <t xml:space="preserve">accensere</t>
  </si>
  <si>
    <t xml:space="preserve">to add</t>
  </si>
  <si>
    <t xml:space="preserve">accidō, accidere, accidī (only used in book in 3rd singular) </t>
  </si>
  <si>
    <t xml:space="preserve">to become, come about, grow, happen, occur</t>
  </si>
  <si>
    <t xml:space="preserve">accipere</t>
  </si>
  <si>
    <t xml:space="preserve">to accept, receive, take, take in</t>
  </si>
  <si>
    <t xml:space="preserve">accuso, accusare, accusavi, accusatus</t>
  </si>
  <si>
    <t xml:space="preserve">to accuse</t>
  </si>
  <si>
    <t xml:space="preserve">Achaemenius</t>
  </si>
  <si>
    <t xml:space="preserve">Persian</t>
  </si>
  <si>
    <t xml:space="preserve">Achaia</t>
  </si>
  <si>
    <t xml:space="preserve">Achaea, Achaia, Greece</t>
  </si>
  <si>
    <t xml:space="preserve">Achaias</t>
  </si>
  <si>
    <t xml:space="preserve">Greek woman</t>
  </si>
  <si>
    <t xml:space="preserve">Achivus</t>
  </si>
  <si>
    <t xml:space="preserve">Greek</t>
  </si>
  <si>
    <t xml:space="preserve">actuariola</t>
  </si>
  <si>
    <t xml:space="preserve">boat, ship's boat, shallop, sloop</t>
  </si>
  <si>
    <t xml:space="preserve">actum</t>
  </si>
  <si>
    <t xml:space="preserve">achievement, act, action, accomplishment</t>
  </si>
  <si>
    <t xml:space="preserve">addubitare</t>
  </si>
  <si>
    <t xml:space="preserve">to doubt</t>
  </si>
  <si>
    <t xml:space="preserve">adducere</t>
  </si>
  <si>
    <t xml:space="preserve">adesurire</t>
  </si>
  <si>
    <t xml:space="preserve">to get hungry</t>
  </si>
  <si>
    <t xml:space="preserve">adire</t>
  </si>
  <si>
    <t xml:space="preserve">to advance, approach, come on</t>
  </si>
  <si>
    <t xml:space="preserve">adiutare</t>
  </si>
  <si>
    <t xml:space="preserve">to abet, aid, assist, help, accomodate</t>
  </si>
  <si>
    <t xml:space="preserve">adjectivum</t>
  </si>
  <si>
    <t xml:space="preserve">adjective</t>
  </si>
  <si>
    <t xml:space="preserve">adoratio</t>
  </si>
  <si>
    <t xml:space="preserve">adoration, worship</t>
  </si>
  <si>
    <t xml:space="preserve">adorator</t>
  </si>
  <si>
    <t xml:space="preserve">adorer, worshipper</t>
  </si>
  <si>
    <t xml:space="preserve">adorea - adoria</t>
  </si>
  <si>
    <t xml:space="preserve">triumph, victory</t>
  </si>
  <si>
    <t xml:space="preserve">adulter</t>
  </si>
  <si>
    <t xml:space="preserve">adulterous, adulterer</t>
  </si>
  <si>
    <t xml:space="preserve">adultera</t>
  </si>
  <si>
    <t xml:space="preserve">adulteress</t>
  </si>
  <si>
    <t xml:space="preserve">adunare</t>
  </si>
  <si>
    <t xml:space="preserve">adunatio</t>
  </si>
  <si>
    <t xml:space="preserve">combination, joining, junction, union</t>
  </si>
  <si>
    <t xml:space="preserve">advena</t>
  </si>
  <si>
    <t xml:space="preserve">alien, foreign, foreigner, strange</t>
  </si>
  <si>
    <t xml:space="preserve">adventicius</t>
  </si>
  <si>
    <t xml:space="preserve">alien, foreign</t>
  </si>
  <si>
    <t xml:space="preserve">adverbium</t>
  </si>
  <si>
    <t xml:space="preserve">adverb</t>
  </si>
  <si>
    <t xml:space="preserve">adversarius</t>
  </si>
  <si>
    <t xml:space="preserve">adversary, opponent</t>
  </si>
  <si>
    <t xml:space="preserve">advocatus</t>
  </si>
  <si>
    <t xml:space="preserve">advocate, barrister, counsel, intercessor, lawyer, solicitor</t>
  </si>
  <si>
    <t xml:space="preserve">aedes</t>
  </si>
  <si>
    <t xml:space="preserve">house</t>
  </si>
  <si>
    <t xml:space="preserve">aedificatio - aedificium</t>
  </si>
  <si>
    <t xml:space="preserve">building, construction</t>
  </si>
  <si>
    <t xml:space="preserve">aedificio, aedificare, aedificavi, aedificatus</t>
  </si>
  <si>
    <t xml:space="preserve">aeger</t>
  </si>
  <si>
    <t xml:space="preserve">faint, light, weak, ill, sick, unwell</t>
  </si>
  <si>
    <t xml:space="preserve">aegrimonia</t>
  </si>
  <si>
    <t xml:space="preserve">grief, sadness, sorrow, gloom, dejection</t>
  </si>
  <si>
    <t xml:space="preserve">aegrotus</t>
  </si>
  <si>
    <t xml:space="preserve">ill, sick, unwell</t>
  </si>
  <si>
    <t xml:space="preserve">aeneas</t>
  </si>
  <si>
    <t xml:space="preserve">Aeneas</t>
  </si>
  <si>
    <t xml:space="preserve">aeneus</t>
  </si>
  <si>
    <t xml:space="preserve">bronze, copper</t>
  </si>
  <si>
    <t xml:space="preserve">aeon</t>
  </si>
  <si>
    <t xml:space="preserve">aequabilitas</t>
  </si>
  <si>
    <t xml:space="preserve">draw, equality</t>
  </si>
  <si>
    <t xml:space="preserve">aequilibrium</t>
  </si>
  <si>
    <t xml:space="preserve">equilibrium</t>
  </si>
  <si>
    <t xml:space="preserve">aequor</t>
  </si>
  <si>
    <t xml:space="preserve">sea</t>
  </si>
  <si>
    <t xml:space="preserve">aequoreus</t>
  </si>
  <si>
    <t xml:space="preserve">maritime, sea, sea-, of the sea</t>
  </si>
  <si>
    <t xml:space="preserve">aequus</t>
  </si>
  <si>
    <t xml:space="preserve">even, flat, level, smooth, equal</t>
  </si>
  <si>
    <t xml:space="preserve">aer</t>
  </si>
  <si>
    <t xml:space="preserve">air, cloud</t>
  </si>
  <si>
    <t xml:space="preserve">aerarius</t>
  </si>
  <si>
    <t xml:space="preserve">copper</t>
  </si>
  <si>
    <t xml:space="preserve">aestas</t>
  </si>
  <si>
    <t xml:space="preserve">summer</t>
  </si>
  <si>
    <t xml:space="preserve">aestimare</t>
  </si>
  <si>
    <t xml:space="preserve">to appraise, estimate, rate</t>
  </si>
  <si>
    <t xml:space="preserve">aetaluta</t>
  </si>
  <si>
    <t xml:space="preserve">love, sexual love</t>
  </si>
  <si>
    <t xml:space="preserve">aetas</t>
  </si>
  <si>
    <t xml:space="preserve">age, generation</t>
  </si>
  <si>
    <t xml:space="preserve">aeternalis</t>
  </si>
  <si>
    <t xml:space="preserve">aeternitas</t>
  </si>
  <si>
    <t xml:space="preserve">eternity</t>
  </si>
  <si>
    <t xml:space="preserve">aether</t>
  </si>
  <si>
    <t xml:space="preserve">air, ether, heaven, sky</t>
  </si>
  <si>
    <t xml:space="preserve">aetherius</t>
  </si>
  <si>
    <t xml:space="preserve">celestial, heavenly</t>
  </si>
  <si>
    <t xml:space="preserve">aethra</t>
  </si>
  <si>
    <t xml:space="preserve">heaven, sky</t>
  </si>
  <si>
    <t xml:space="preserve">aevitas</t>
  </si>
  <si>
    <t xml:space="preserve">aevum</t>
  </si>
  <si>
    <t xml:space="preserve">age, eternity</t>
  </si>
  <si>
    <t xml:space="preserve">Afer</t>
  </si>
  <si>
    <t xml:space="preserve">African</t>
  </si>
  <si>
    <t xml:space="preserve">agamus</t>
  </si>
  <si>
    <t xml:space="preserve">single, unmarried</t>
  </si>
  <si>
    <t xml:space="preserve">agape</t>
  </si>
  <si>
    <t xml:space="preserve">agape, affection, love</t>
  </si>
  <si>
    <t xml:space="preserve">agna - agnellina - agnina</t>
  </si>
  <si>
    <t xml:space="preserve">lamb</t>
  </si>
  <si>
    <t xml:space="preserve">agninus</t>
  </si>
  <si>
    <t xml:space="preserve">lamb, of lamb</t>
  </si>
  <si>
    <t xml:space="preserve">agon</t>
  </si>
  <si>
    <t xml:space="preserve">competition, contest</t>
  </si>
  <si>
    <t xml:space="preserve">agoris</t>
  </si>
  <si>
    <t xml:space="preserve">farmer</t>
  </si>
  <si>
    <t xml:space="preserve">agricultio - agricultura</t>
  </si>
  <si>
    <t xml:space="preserve">agriculture, farming, tillage</t>
  </si>
  <si>
    <t xml:space="preserve">aheneus</t>
  </si>
  <si>
    <t xml:space="preserve">albus</t>
  </si>
  <si>
    <t xml:space="preserve">blank, white</t>
  </si>
  <si>
    <t xml:space="preserve">alea</t>
  </si>
  <si>
    <t xml:space="preserve">die</t>
  </si>
  <si>
    <t xml:space="preserve">ales</t>
  </si>
  <si>
    <t xml:space="preserve">indication, omen, portent, precursor, presage, sign, bird</t>
  </si>
  <si>
    <t xml:space="preserve">alienigenus</t>
  </si>
  <si>
    <t xml:space="preserve">allophylus</t>
  </si>
  <si>
    <t xml:space="preserve">alien, foreign, strange</t>
  </si>
  <si>
    <t xml:space="preserve">altaria</t>
  </si>
  <si>
    <t xml:space="preserve">altar</t>
  </si>
  <si>
    <t xml:space="preserve">altitudo</t>
  </si>
  <si>
    <t xml:space="preserve">height</t>
  </si>
  <si>
    <t xml:space="preserve">altum</t>
  </si>
  <si>
    <t xml:space="preserve">height, depth</t>
  </si>
  <si>
    <t xml:space="preserve">amandare</t>
  </si>
  <si>
    <t xml:space="preserve">amare</t>
  </si>
  <si>
    <t xml:space="preserve">amator</t>
  </si>
  <si>
    <t xml:space="preserve">lover</t>
  </si>
  <si>
    <t xml:space="preserve">ambactus</t>
  </si>
  <si>
    <t xml:space="preserve">servant, attendant, serf, villain</t>
  </si>
  <si>
    <t xml:space="preserve">ambiguus</t>
  </si>
  <si>
    <t xml:space="preserve">ambiguous</t>
  </si>
  <si>
    <t xml:space="preserve">ambitio</t>
  </si>
  <si>
    <t xml:space="preserve">ambition</t>
  </si>
  <si>
    <t xml:space="preserve">amica</t>
  </si>
  <si>
    <t xml:space="preserve">friend</t>
  </si>
  <si>
    <t xml:space="preserve">amicitia</t>
  </si>
  <si>
    <t xml:space="preserve">friendship</t>
  </si>
  <si>
    <t xml:space="preserve">amita</t>
  </si>
  <si>
    <t xml:space="preserve">aunt</t>
  </si>
  <si>
    <t xml:space="preserve">amnis</t>
  </si>
  <si>
    <t xml:space="preserve">current, flow, stream</t>
  </si>
  <si>
    <t xml:space="preserve">amor</t>
  </si>
  <si>
    <t xml:space="preserve">affection, love, sexual love</t>
  </si>
  <si>
    <t xml:space="preserve">amphibolus</t>
  </si>
  <si>
    <t xml:space="preserve">amphitheatrum</t>
  </si>
  <si>
    <t xml:space="preserve">amphitheatre</t>
  </si>
  <si>
    <t xml:space="preserve">anathema</t>
  </si>
  <si>
    <t xml:space="preserve">anathema, ban, excommunication</t>
  </si>
  <si>
    <t xml:space="preserve">ancora</t>
  </si>
  <si>
    <t xml:space="preserve">anchor</t>
  </si>
  <si>
    <t xml:space="preserve">ancula</t>
  </si>
  <si>
    <t xml:space="preserve">maid, servant</t>
  </si>
  <si>
    <t xml:space="preserve">anculus</t>
  </si>
  <si>
    <t xml:space="preserve">servant, attendant</t>
  </si>
  <si>
    <t xml:space="preserve">angela</t>
  </si>
  <si>
    <t xml:space="preserve">angel, female angel</t>
  </si>
  <si>
    <t xml:space="preserve">angelus</t>
  </si>
  <si>
    <t xml:space="preserve">angel</t>
  </si>
  <si>
    <t xml:space="preserve">anguis</t>
  </si>
  <si>
    <t xml:space="preserve">serpent, snake</t>
  </si>
  <si>
    <t xml:space="preserve">angulus</t>
  </si>
  <si>
    <t xml:space="preserve">angle, corner</t>
  </si>
  <si>
    <t xml:space="preserve">angustus</t>
  </si>
  <si>
    <t xml:space="preserve">narrow, close, cramped</t>
  </si>
  <si>
    <t xml:space="preserve">anniversarius</t>
  </si>
  <si>
    <t xml:space="preserve">annual, yearly</t>
  </si>
  <si>
    <t xml:space="preserve">annuus</t>
  </si>
  <si>
    <t xml:space="preserve">antagonista</t>
  </si>
  <si>
    <t xml:space="preserve">antarcticus</t>
  </si>
  <si>
    <t xml:space="preserve">south, southern</t>
  </si>
  <si>
    <t xml:space="preserve">antecedere</t>
  </si>
  <si>
    <t xml:space="preserve">to precede</t>
  </si>
  <si>
    <t xml:space="preserve">anteire</t>
  </si>
  <si>
    <t xml:space="preserve">antelogium</t>
  </si>
  <si>
    <t xml:space="preserve">prologue</t>
  </si>
  <si>
    <t xml:space="preserve">anteludium</t>
  </si>
  <si>
    <t xml:space="preserve">overture, prelude</t>
  </si>
  <si>
    <t xml:space="preserve">antichristus</t>
  </si>
  <si>
    <t xml:space="preserve">Antichrist</t>
  </si>
  <si>
    <t xml:space="preserve">antistes</t>
  </si>
  <si>
    <t xml:space="preserve">bishop</t>
  </si>
  <si>
    <t xml:space="preserve">antitheus</t>
  </si>
  <si>
    <t xml:space="preserve">devil</t>
  </si>
  <si>
    <t xml:space="preserve">antrum</t>
  </si>
  <si>
    <t xml:space="preserve">cave, grotto, cavity, cavern, den</t>
  </si>
  <si>
    <t xml:space="preserve">anulus</t>
  </si>
  <si>
    <t xml:space="preserve">ring</t>
  </si>
  <si>
    <t xml:space="preserve">anus</t>
  </si>
  <si>
    <t xml:space="preserve">anus, arse, ass, old, gammer, old woman</t>
  </si>
  <si>
    <t xml:space="preserve">apator</t>
  </si>
  <si>
    <t xml:space="preserve">fatherless</t>
  </si>
  <si>
    <t xml:space="preserve">apographon</t>
  </si>
  <si>
    <t xml:space="preserve">copy</t>
  </si>
  <si>
    <t xml:space="preserve">apoplexia</t>
  </si>
  <si>
    <t xml:space="preserve">fit, apoplectic fit, seizure, stroke, stroke of apoplexy</t>
  </si>
  <si>
    <t xml:space="preserve">aporia - aporiatio</t>
  </si>
  <si>
    <t xml:space="preserve">bashfulness, shyness, timidity</t>
  </si>
  <si>
    <t xml:space="preserve">appotus</t>
  </si>
  <si>
    <t xml:space="preserve">drunk, intoxicated</t>
  </si>
  <si>
    <t xml:space="preserve">Aprilis</t>
  </si>
  <si>
    <t xml:space="preserve">April</t>
  </si>
  <si>
    <t xml:space="preserve">aquae</t>
  </si>
  <si>
    <t xml:space="preserve">spa</t>
  </si>
  <si>
    <t xml:space="preserve">aquaeductus</t>
  </si>
  <si>
    <t xml:space="preserve">aqueduct</t>
  </si>
  <si>
    <t xml:space="preserve">aqualiculus</t>
  </si>
  <si>
    <t xml:space="preserve">stomach, abdomen, belly, tummy</t>
  </si>
  <si>
    <t xml:space="preserve">aqualis</t>
  </si>
  <si>
    <t xml:space="preserve">aquatic, water, water-, of water, jug, pitcher, bucket, pail</t>
  </si>
  <si>
    <t xml:space="preserve">aquarium</t>
  </si>
  <si>
    <t xml:space="preserve">bar, pub</t>
  </si>
  <si>
    <t xml:space="preserve">aquarius</t>
  </si>
  <si>
    <t xml:space="preserve">aquatic, water, water-, of water</t>
  </si>
  <si>
    <t xml:space="preserve">aquila</t>
  </si>
  <si>
    <t xml:space="preserve">eagle</t>
  </si>
  <si>
    <t xml:space="preserve">aquosus</t>
  </si>
  <si>
    <t xml:space="preserve">abounding in water</t>
  </si>
  <si>
    <t xml:space="preserve">ara</t>
  </si>
  <si>
    <t xml:space="preserve">Arabicus - Arabius</t>
  </si>
  <si>
    <t xml:space="preserve">Arabian, Arabic</t>
  </si>
  <si>
    <t xml:space="preserve">arabilis</t>
  </si>
  <si>
    <t xml:space="preserve">arable</t>
  </si>
  <si>
    <t xml:space="preserve">arbitrarius</t>
  </si>
  <si>
    <t xml:space="preserve">arbitrary</t>
  </si>
  <si>
    <t xml:space="preserve">arca</t>
  </si>
  <si>
    <t xml:space="preserve">box, chest, coffin</t>
  </si>
  <si>
    <t xml:space="preserve">archetypus</t>
  </si>
  <si>
    <t xml:space="preserve">aboriginal, original</t>
  </si>
  <si>
    <t xml:space="preserve">archiepiscopus</t>
  </si>
  <si>
    <t xml:space="preserve">archbishop</t>
  </si>
  <si>
    <t xml:space="preserve">archimandrita</t>
  </si>
  <si>
    <t xml:space="preserve">archimandrite</t>
  </si>
  <si>
    <t xml:space="preserve">arcus</t>
  </si>
  <si>
    <t xml:space="preserve">arch, arc, bow</t>
  </si>
  <si>
    <t xml:space="preserve">arduitas</t>
  </si>
  <si>
    <t xml:space="preserve">abruptness, steepness</t>
  </si>
  <si>
    <t xml:space="preserve">arduus</t>
  </si>
  <si>
    <t xml:space="preserve">high, lofty, tall, abrupt, steep</t>
  </si>
  <si>
    <t xml:space="preserve">arena</t>
  </si>
  <si>
    <t xml:space="preserve">arena, desert, beach, sand</t>
  </si>
  <si>
    <t xml:space="preserve">argenteus</t>
  </si>
  <si>
    <t xml:space="preserve">silver</t>
  </si>
  <si>
    <t xml:space="preserve">argentum</t>
  </si>
  <si>
    <t xml:space="preserve">argumentum</t>
  </si>
  <si>
    <t xml:space="preserve">attempt, test</t>
  </si>
  <si>
    <t xml:space="preserve">arista</t>
  </si>
  <si>
    <t xml:space="preserve">ear</t>
  </si>
  <si>
    <t xml:space="preserve">arma</t>
  </si>
  <si>
    <t xml:space="preserve">weapon</t>
  </si>
  <si>
    <t xml:space="preserve">armus</t>
  </si>
  <si>
    <t xml:space="preserve">arm, shoulderblade, upper arm, upper-arm</t>
  </si>
  <si>
    <t xml:space="preserve">arteria</t>
  </si>
  <si>
    <t xml:space="preserve">artery</t>
  </si>
  <si>
    <t xml:space="preserve">articulus</t>
  </si>
  <si>
    <t xml:space="preserve">article</t>
  </si>
  <si>
    <t xml:space="preserve">artifex</t>
  </si>
  <si>
    <t xml:space="preserve">artist, expert, specialist</t>
  </si>
  <si>
    <t xml:space="preserve">artus</t>
  </si>
  <si>
    <t xml:space="preserve">joint, narrow, close, cramped</t>
  </si>
  <si>
    <t xml:space="preserve">arvina</t>
  </si>
  <si>
    <t xml:space="preserve">fat, grease, bacon</t>
  </si>
  <si>
    <t xml:space="preserve">arvum</t>
  </si>
  <si>
    <t xml:space="preserve">field, farmland</t>
  </si>
  <si>
    <t xml:space="preserve">arx</t>
  </si>
  <si>
    <t xml:space="preserve">castle</t>
  </si>
  <si>
    <t xml:space="preserve">asininus - asinarius</t>
  </si>
  <si>
    <t xml:space="preserve">ass's, donkey, donkey-, of an ass</t>
  </si>
  <si>
    <t xml:space="preserve">asinus</t>
  </si>
  <si>
    <t xml:space="preserve">ass, donkey</t>
  </si>
  <si>
    <t xml:space="preserve">aspectamen</t>
  </si>
  <si>
    <t xml:space="preserve">appearance, aspect, look, sight, view</t>
  </si>
  <si>
    <t xml:space="preserve">assessor</t>
  </si>
  <si>
    <t xml:space="preserve">aid, assistant, helper</t>
  </si>
  <si>
    <t xml:space="preserve">aster</t>
  </si>
  <si>
    <t xml:space="preserve">heavenly body, star</t>
  </si>
  <si>
    <t xml:space="preserve">asticus</t>
  </si>
  <si>
    <t xml:space="preserve">urban</t>
  </si>
  <si>
    <t xml:space="preserve">astralis</t>
  </si>
  <si>
    <t xml:space="preserve">sideral, star, star-, of a star</t>
  </si>
  <si>
    <t xml:space="preserve">astrologia</t>
  </si>
  <si>
    <t xml:space="preserve">astrology, astronomy</t>
  </si>
  <si>
    <t xml:space="preserve">astrologicus</t>
  </si>
  <si>
    <t xml:space="preserve">astronomic, astronomical, astronomer</t>
  </si>
  <si>
    <t xml:space="preserve">astrologus</t>
  </si>
  <si>
    <t xml:space="preserve">astrologer, astronomer</t>
  </si>
  <si>
    <t xml:space="preserve">astronomia</t>
  </si>
  <si>
    <t xml:space="preserve">astronomy</t>
  </si>
  <si>
    <t xml:space="preserve">astrum</t>
  </si>
  <si>
    <t xml:space="preserve">ater</t>
  </si>
  <si>
    <t xml:space="preserve">dark, dim, black</t>
  </si>
  <si>
    <t xml:space="preserve">Atheniensis</t>
  </si>
  <si>
    <t xml:space="preserve">Athenian</t>
  </si>
  <si>
    <t xml:space="preserve">atheos</t>
  </si>
  <si>
    <t xml:space="preserve">atheist</t>
  </si>
  <si>
    <t xml:space="preserve">athleta</t>
  </si>
  <si>
    <t xml:space="preserve">athlete</t>
  </si>
  <si>
    <t xml:space="preserve">athletice</t>
  </si>
  <si>
    <t xml:space="preserve">athletic</t>
  </si>
  <si>
    <t xml:space="preserve">atramentum</t>
  </si>
  <si>
    <t xml:space="preserve">ink</t>
  </si>
  <si>
    <t xml:space="preserve">atritas</t>
  </si>
  <si>
    <t xml:space="preserve">blackness</t>
  </si>
  <si>
    <t xml:space="preserve">atrium</t>
  </si>
  <si>
    <t xml:space="preserve">abode, accommodation, dwelling, residence, living-room, sitting-room, palace, reception room</t>
  </si>
  <si>
    <t xml:space="preserve">atrox</t>
  </si>
  <si>
    <t xml:space="preserve">abhorrent, abominable, alien, awful, hideous, horrible, gruesome, cruel</t>
  </si>
  <si>
    <t xml:space="preserve">Attica</t>
  </si>
  <si>
    <t xml:space="preserve">audiens</t>
  </si>
  <si>
    <t xml:space="preserve">listener</t>
  </si>
  <si>
    <t xml:space="preserve">aurarius</t>
  </si>
  <si>
    <t xml:space="preserve">gold, golden</t>
  </si>
  <si>
    <t xml:space="preserve">aureus</t>
  </si>
  <si>
    <t xml:space="preserve">lovely, gold, golden, gold-coloured</t>
  </si>
  <si>
    <t xml:space="preserve">aurichalcum</t>
  </si>
  <si>
    <t xml:space="preserve">brass</t>
  </si>
  <si>
    <t xml:space="preserve">auricomus</t>
  </si>
  <si>
    <t xml:space="preserve">golden</t>
  </si>
  <si>
    <t xml:space="preserve">aurifex</t>
  </si>
  <si>
    <t xml:space="preserve">goldsmith</t>
  </si>
  <si>
    <t xml:space="preserve">aurulentus</t>
  </si>
  <si>
    <t xml:space="preserve">gold-coloured, golden</t>
  </si>
  <si>
    <t xml:space="preserve">auscultare</t>
  </si>
  <si>
    <t xml:space="preserve">to listen</t>
  </si>
  <si>
    <t xml:space="preserve">Ausonius</t>
  </si>
  <si>
    <t xml:space="preserve">Westener</t>
  </si>
  <si>
    <t xml:space="preserve">auster</t>
  </si>
  <si>
    <t xml:space="preserve">south wind, storm, tempest</t>
  </si>
  <si>
    <t xml:space="preserve">autochton</t>
  </si>
  <si>
    <t xml:space="preserve">native</t>
  </si>
  <si>
    <t xml:space="preserve">autumnus - autumnum</t>
  </si>
  <si>
    <t xml:space="preserve">autumn, fall</t>
  </si>
  <si>
    <t xml:space="preserve">auxiliator</t>
  </si>
  <si>
    <t xml:space="preserve">auxilium</t>
  </si>
  <si>
    <t xml:space="preserve">aid, help</t>
  </si>
  <si>
    <t xml:space="preserve">avaritia - avarities</t>
  </si>
  <si>
    <t xml:space="preserve">avarice, miserliness, stinginess</t>
  </si>
  <si>
    <t xml:space="preserve">aversabilis</t>
  </si>
  <si>
    <t xml:space="preserve">abhorrent, abominable, alien, awful, hideous, horrible, gruesome</t>
  </si>
  <si>
    <t xml:space="preserve">avia</t>
  </si>
  <si>
    <t xml:space="preserve">grandmother</t>
  </si>
  <si>
    <t xml:space="preserve">avis</t>
  </si>
  <si>
    <t xml:space="preserve">indication, omen, portent, precursor, presage, sign</t>
  </si>
  <si>
    <t xml:space="preserve">avus</t>
  </si>
  <si>
    <t xml:space="preserve">grandfather, great-grandfather, forefather</t>
  </si>
  <si>
    <t xml:space="preserve">axioma</t>
  </si>
  <si>
    <t xml:space="preserve">axiom</t>
  </si>
  <si>
    <t xml:space="preserve">axis</t>
  </si>
  <si>
    <t xml:space="preserve">axis, axle, spindle, heaven, sky</t>
  </si>
  <si>
    <t xml:space="preserve">baceolus</t>
  </si>
  <si>
    <t xml:space="preserve">fool</t>
  </si>
  <si>
    <t xml:space="preserve">ballio</t>
  </si>
  <si>
    <t xml:space="preserve">good-for-nothing</t>
  </si>
  <si>
    <t xml:space="preserve">balneum</t>
  </si>
  <si>
    <t xml:space="preserve">bath</t>
  </si>
  <si>
    <t xml:space="preserve">baptisterium</t>
  </si>
  <si>
    <t xml:space="preserve">baptistery, pool, swimming-bath, swimming-pool</t>
  </si>
  <si>
    <t xml:space="preserve">barba</t>
  </si>
  <si>
    <t xml:space="preserve">beard</t>
  </si>
  <si>
    <t xml:space="preserve">barbaria - barbaries</t>
  </si>
  <si>
    <t xml:space="preserve">foreign country, want of civilization</t>
  </si>
  <si>
    <t xml:space="preserve">barbarismus</t>
  </si>
  <si>
    <t xml:space="preserve">barbarism</t>
  </si>
  <si>
    <t xml:space="preserve">basiare</t>
  </si>
  <si>
    <t xml:space="preserve">to kiss</t>
  </si>
  <si>
    <t xml:space="preserve">basiatio - basium</t>
  </si>
  <si>
    <t xml:space="preserve">kiss</t>
  </si>
  <si>
    <t xml:space="preserve">basilicus</t>
  </si>
  <si>
    <t xml:space="preserve">lovely, regal, royal</t>
  </si>
  <si>
    <t xml:space="preserve">basis</t>
  </si>
  <si>
    <t xml:space="preserve">element, foundation, pedestal, supporting base</t>
  </si>
  <si>
    <t xml:space="preserve">battuere</t>
  </si>
  <si>
    <t xml:space="preserve">to fight, struggle, strive, beat, hit, strike, make love</t>
  </si>
  <si>
    <t xml:space="preserve">bellare - bellari</t>
  </si>
  <si>
    <t xml:space="preserve">to make war, wage war</t>
  </si>
  <si>
    <t xml:space="preserve">bellator</t>
  </si>
  <si>
    <t xml:space="preserve">martial, warlike, warrior</t>
  </si>
  <si>
    <t xml:space="preserve">bellatorius</t>
  </si>
  <si>
    <t xml:space="preserve">military</t>
  </si>
  <si>
    <t xml:space="preserve">bellicosus - bellatrix - bellax</t>
  </si>
  <si>
    <t xml:space="preserve">martial, warlike</t>
  </si>
  <si>
    <t xml:space="preserve">bellicus</t>
  </si>
  <si>
    <t xml:space="preserve">belligerare</t>
  </si>
  <si>
    <t xml:space="preserve">belligerator</t>
  </si>
  <si>
    <t xml:space="preserve">warrior</t>
  </si>
  <si>
    <t xml:space="preserve">bellum</t>
  </si>
  <si>
    <t xml:space="preserve">war</t>
  </si>
  <si>
    <t xml:space="preserve">bellus</t>
  </si>
  <si>
    <t xml:space="preserve">pretty, charming, lovely</t>
  </si>
  <si>
    <t xml:space="preserve">bibilis</t>
  </si>
  <si>
    <t xml:space="preserve">drinkable</t>
  </si>
  <si>
    <t xml:space="preserve">bifurcum</t>
  </si>
  <si>
    <t xml:space="preserve">cross</t>
  </si>
  <si>
    <t xml:space="preserve">bipes</t>
  </si>
  <si>
    <t xml:space="preserve">two-footed</t>
  </si>
  <si>
    <t xml:space="preserve">bis</t>
  </si>
  <si>
    <t xml:space="preserve">twice</t>
  </si>
  <si>
    <t xml:space="preserve">blasphemare</t>
  </si>
  <si>
    <t xml:space="preserve">to blaspheme, cuss, curse, swear</t>
  </si>
  <si>
    <t xml:space="preserve">blasphematio - blasphemia</t>
  </si>
  <si>
    <t xml:space="preserve">blasphemy</t>
  </si>
  <si>
    <t xml:space="preserve">blasphemus</t>
  </si>
  <si>
    <t xml:space="preserve">blasphemer</t>
  </si>
  <si>
    <t xml:space="preserve">blennus</t>
  </si>
  <si>
    <t xml:space="preserve">addled, foolish, stupid</t>
  </si>
  <si>
    <t xml:space="preserve">borealis</t>
  </si>
  <si>
    <t xml:space="preserve">northern</t>
  </si>
  <si>
    <t xml:space="preserve">bos</t>
  </si>
  <si>
    <t xml:space="preserve">bovine, bovine animal</t>
  </si>
  <si>
    <t xml:space="preserve">bovillus</t>
  </si>
  <si>
    <t xml:space="preserve">bovine, cow, cow-</t>
  </si>
  <si>
    <t xml:space="preserve">bovinus</t>
  </si>
  <si>
    <t xml:space="preserve">bracatus</t>
  </si>
  <si>
    <t xml:space="preserve">alien, foreign, trousers wearing</t>
  </si>
  <si>
    <t xml:space="preserve">bracchialis</t>
  </si>
  <si>
    <t xml:space="preserve">arm, arm-</t>
  </si>
  <si>
    <t xml:space="preserve">breviarium</t>
  </si>
  <si>
    <t xml:space="preserve">abridgement, abstract, resumae, summary</t>
  </si>
  <si>
    <t xml:space="preserve">brevis</t>
  </si>
  <si>
    <t xml:space="preserve">short, low, brief, shallow, superficial</t>
  </si>
  <si>
    <t xml:space="preserve">brumalis</t>
  </si>
  <si>
    <t xml:space="preserve">winter, winter-, of the winter</t>
  </si>
  <si>
    <t xml:space="preserve">bubulus</t>
  </si>
  <si>
    <t xml:space="preserve">bucca</t>
  </si>
  <si>
    <t xml:space="preserve">mouth, jaw, jawbone</t>
  </si>
  <si>
    <t xml:space="preserve">butyrum</t>
  </si>
  <si>
    <t xml:space="preserve">butter</t>
  </si>
  <si>
    <t xml:space="preserve">caballinus</t>
  </si>
  <si>
    <t xml:space="preserve">equestrian, horse, horse-, of a horse</t>
  </si>
  <si>
    <t xml:space="preserve">caballus</t>
  </si>
  <si>
    <t xml:space="preserve">horse</t>
  </si>
  <si>
    <t xml:space="preserve">cadaver</t>
  </si>
  <si>
    <t xml:space="preserve">cadaver, corpse</t>
  </si>
  <si>
    <t xml:space="preserve">caecitudo</t>
  </si>
  <si>
    <t xml:space="preserve">blindness</t>
  </si>
  <si>
    <t xml:space="preserve">caecus</t>
  </si>
  <si>
    <t xml:space="preserve">blind</t>
  </si>
  <si>
    <t xml:space="preserve">caelebs</t>
  </si>
  <si>
    <t xml:space="preserve">caeles</t>
  </si>
  <si>
    <t xml:space="preserve">caelestis</t>
  </si>
  <si>
    <t xml:space="preserve">divine, celestial, heavenly</t>
  </si>
  <si>
    <t xml:space="preserve">caelicus</t>
  </si>
  <si>
    <t xml:space="preserve">caenum</t>
  </si>
  <si>
    <t xml:space="preserve">mud, dirt, slime</t>
  </si>
  <si>
    <t xml:space="preserve">caeremonia</t>
  </si>
  <si>
    <t xml:space="preserve">ceremony, solemnity, respectability, venerability, deference, devotion, respect, holy deed, holiness</t>
  </si>
  <si>
    <t xml:space="preserve">caeruleus</t>
  </si>
  <si>
    <t xml:space="preserve">dark blue, dark, dim, green</t>
  </si>
  <si>
    <t xml:space="preserve">calathus</t>
  </si>
  <si>
    <t xml:space="preserve">basket</t>
  </si>
  <si>
    <t xml:space="preserve">calceus</t>
  </si>
  <si>
    <t xml:space="preserve">boot, shoe</t>
  </si>
  <si>
    <t xml:space="preserve">calculare</t>
  </si>
  <si>
    <t xml:space="preserve">to account, calculate, count, figure, work out</t>
  </si>
  <si>
    <t xml:space="preserve">caldor</t>
  </si>
  <si>
    <t xml:space="preserve">heat</t>
  </si>
  <si>
    <t xml:space="preserve">caldus</t>
  </si>
  <si>
    <t xml:space="preserve">warm</t>
  </si>
  <si>
    <t xml:space="preserve">calidus</t>
  </si>
  <si>
    <t xml:space="preserve">caligatio</t>
  </si>
  <si>
    <t xml:space="preserve">darkness, murk</t>
  </si>
  <si>
    <t xml:space="preserve">calo</t>
  </si>
  <si>
    <t xml:space="preserve">calor</t>
  </si>
  <si>
    <t xml:space="preserve">calumnia</t>
  </si>
  <si>
    <t xml:space="preserve">backbiting, scandal, slander</t>
  </si>
  <si>
    <t xml:space="preserve">caminus</t>
  </si>
  <si>
    <t xml:space="preserve">hearth, firebox, furnace, kiln, oven, stove, fire on the hearth</t>
  </si>
  <si>
    <t xml:space="preserve">campus</t>
  </si>
  <si>
    <t xml:space="preserve">plain</t>
  </si>
  <si>
    <t xml:space="preserve">candidatus</t>
  </si>
  <si>
    <t xml:space="preserve">candidate</t>
  </si>
  <si>
    <t xml:space="preserve">candidus</t>
  </si>
  <si>
    <t xml:space="preserve">canens</t>
  </si>
  <si>
    <t xml:space="preserve">grey</t>
  </si>
  <si>
    <t xml:space="preserve">canterinus</t>
  </si>
  <si>
    <t xml:space="preserve">cantrix</t>
  </si>
  <si>
    <t xml:space="preserve">singer, female singer</t>
  </si>
  <si>
    <t xml:space="preserve">canturire</t>
  </si>
  <si>
    <t xml:space="preserve">to sing</t>
  </si>
  <si>
    <t xml:space="preserve">cantus</t>
  </si>
  <si>
    <t xml:space="preserve">singing, song, music</t>
  </si>
  <si>
    <t xml:space="preserve">canus</t>
  </si>
  <si>
    <t xml:space="preserve">blank, white, grey</t>
  </si>
  <si>
    <t xml:space="preserve">capacitas</t>
  </si>
  <si>
    <t xml:space="preserve">room, space, ability, capability, fitness, suitability</t>
  </si>
  <si>
    <t xml:space="preserve">capillago</t>
  </si>
  <si>
    <t xml:space="preserve">hair</t>
  </si>
  <si>
    <t xml:space="preserve">capillus</t>
  </si>
  <si>
    <t xml:space="preserve">Capitolium</t>
  </si>
  <si>
    <t xml:space="preserve">Capitol</t>
  </si>
  <si>
    <t xml:space="preserve">capsa</t>
  </si>
  <si>
    <t xml:space="preserve">box</t>
  </si>
  <si>
    <t xml:space="preserve">captiosus</t>
  </si>
  <si>
    <t xml:space="preserve">clever, cunning, sly, smart</t>
  </si>
  <si>
    <t xml:space="preserve">capulus</t>
  </si>
  <si>
    <t xml:space="preserve">cemetery, God's acre, graveyard, coffin</t>
  </si>
  <si>
    <t xml:space="preserve">cardinalis</t>
  </si>
  <si>
    <t xml:space="preserve">fine, great</t>
  </si>
  <si>
    <t xml:space="preserve">caries</t>
  </si>
  <si>
    <t xml:space="preserve">rottenness</t>
  </si>
  <si>
    <t xml:space="preserve">cariosus</t>
  </si>
  <si>
    <t xml:space="preserve">addled, bad, rotten</t>
  </si>
  <si>
    <t xml:space="preserve">carmen</t>
  </si>
  <si>
    <t xml:space="preserve">singing, song, poem</t>
  </si>
  <si>
    <t xml:space="preserve">carnatus</t>
  </si>
  <si>
    <t xml:space="preserve">bold, corpulent, fat, thick</t>
  </si>
  <si>
    <t xml:space="preserve">carpere</t>
  </si>
  <si>
    <t xml:space="preserve">to pick, pluck</t>
  </si>
  <si>
    <t xml:space="preserve">Carthago</t>
  </si>
  <si>
    <t xml:space="preserve">Carthage</t>
  </si>
  <si>
    <t xml:space="preserve">casa</t>
  </si>
  <si>
    <t xml:space="preserve">cottage, cabin, hut, shack</t>
  </si>
  <si>
    <t xml:space="preserve">caseus</t>
  </si>
  <si>
    <t xml:space="preserve">cheese</t>
  </si>
  <si>
    <t xml:space="preserve">cassis</t>
  </si>
  <si>
    <t xml:space="preserve">helmet</t>
  </si>
  <si>
    <t xml:space="preserve">castellum</t>
  </si>
  <si>
    <t xml:space="preserve">fortification</t>
  </si>
  <si>
    <t xml:space="preserve">castificare</t>
  </si>
  <si>
    <t xml:space="preserve">to chasten, expurgate, purify, bowdlerize</t>
  </si>
  <si>
    <t xml:space="preserve">castimonia</t>
  </si>
  <si>
    <t xml:space="preserve">chastity, purity</t>
  </si>
  <si>
    <t xml:space="preserve">castitas</t>
  </si>
  <si>
    <t xml:space="preserve">castratus</t>
  </si>
  <si>
    <t xml:space="preserve">eunuch</t>
  </si>
  <si>
    <t xml:space="preserve">castrum</t>
  </si>
  <si>
    <t xml:space="preserve">castus</t>
  </si>
  <si>
    <t xml:space="preserve">pious, clean, pure, chaste</t>
  </si>
  <si>
    <t xml:space="preserve">casualis</t>
  </si>
  <si>
    <t xml:space="preserve">by accident, by chance</t>
  </si>
  <si>
    <t xml:space="preserve">casus</t>
  </si>
  <si>
    <t xml:space="preserve">accident, fall, accidence, chance, hazard, affair, case, matter, aberration, false step</t>
  </si>
  <si>
    <t xml:space="preserve">cataclysmus</t>
  </si>
  <si>
    <t xml:space="preserve">deluge, flood</t>
  </si>
  <si>
    <t xml:space="preserve">catastropha</t>
  </si>
  <si>
    <t xml:space="preserve">catastrophe</t>
  </si>
  <si>
    <t xml:space="preserve">catax</t>
  </si>
  <si>
    <t xml:space="preserve">lame</t>
  </si>
  <si>
    <t xml:space="preserve">catechesis</t>
  </si>
  <si>
    <t xml:space="preserve">education</t>
  </si>
  <si>
    <t xml:space="preserve">catechismus</t>
  </si>
  <si>
    <t xml:space="preserve">catechism</t>
  </si>
  <si>
    <t xml:space="preserve">categoria</t>
  </si>
  <si>
    <t xml:space="preserve">accusal, accusation</t>
  </si>
  <si>
    <t xml:space="preserve">catena</t>
  </si>
  <si>
    <t xml:space="preserve">chain</t>
  </si>
  <si>
    <t xml:space="preserve">caterva</t>
  </si>
  <si>
    <t xml:space="preserve">troop, troupe</t>
  </si>
  <si>
    <t xml:space="preserve">cathedra</t>
  </si>
  <si>
    <t xml:space="preserve">armchair, pulpit</t>
  </si>
  <si>
    <t xml:space="preserve">caudicarius - caudiceus - caudicalis</t>
  </si>
  <si>
    <t xml:space="preserve">wooden</t>
  </si>
  <si>
    <t xml:space="preserve">affair, business, business deal, case, matter, cause, reason, account, concern, action, lawsuit</t>
  </si>
  <si>
    <t xml:space="preserve">cautim</t>
  </si>
  <si>
    <t xml:space="preserve">carefully, gently, lightly</t>
  </si>
  <si>
    <t xml:space="preserve">cautus</t>
  </si>
  <si>
    <t xml:space="preserve">certain, sure, careful, cautious</t>
  </si>
  <si>
    <t xml:space="preserve">caverna</t>
  </si>
  <si>
    <t xml:space="preserve">cave, grotto, cavern, den</t>
  </si>
  <si>
    <t xml:space="preserve">celare</t>
  </si>
  <si>
    <t xml:space="preserve">cellulanus</t>
  </si>
  <si>
    <t xml:space="preserve">hermit</t>
  </si>
  <si>
    <t xml:space="preserve">celsus</t>
  </si>
  <si>
    <t xml:space="preserve">high, lofty, tall, northern</t>
  </si>
  <si>
    <t xml:space="preserve">cenobita</t>
  </si>
  <si>
    <t xml:space="preserve">monk</t>
  </si>
  <si>
    <t xml:space="preserve">cenobium</t>
  </si>
  <si>
    <t xml:space="preserve">monastery</t>
  </si>
  <si>
    <t xml:space="preserve">cēnseō, cēnsēre, cēnsuī, cēnsus</t>
  </si>
  <si>
    <t xml:space="preserve">to decide, judge, think, appraise, estimate, rate</t>
  </si>
  <si>
    <t xml:space="preserve">centum</t>
  </si>
  <si>
    <t xml:space="preserve">hundred, one hundred</t>
  </si>
  <si>
    <t xml:space="preserve">centum milia</t>
  </si>
  <si>
    <t xml:space="preserve">hundred thousand</t>
  </si>
  <si>
    <t xml:space="preserve">cera</t>
  </si>
  <si>
    <t xml:space="preserve">wax</t>
  </si>
  <si>
    <t xml:space="preserve">cernere</t>
  </si>
  <si>
    <t xml:space="preserve">to sift</t>
  </si>
  <si>
    <t xml:space="preserve">certitudo</t>
  </si>
  <si>
    <t xml:space="preserve">certainty</t>
  </si>
  <si>
    <t xml:space="preserve">certo - certim</t>
  </si>
  <si>
    <t xml:space="preserve">certainly</t>
  </si>
  <si>
    <t xml:space="preserve">ceruchus</t>
  </si>
  <si>
    <t xml:space="preserve">cord, rope, string</t>
  </si>
  <si>
    <t xml:space="preserve">cervix</t>
  </si>
  <si>
    <t xml:space="preserve">force, strength, vigour, neck, courage, back of the neck, nape</t>
  </si>
  <si>
    <t xml:space="preserve">ceryx</t>
  </si>
  <si>
    <t xml:space="preserve">herald</t>
  </si>
  <si>
    <t xml:space="preserve">ceterus</t>
  </si>
  <si>
    <t xml:space="preserve">additional, remaining, rest of</t>
  </si>
  <si>
    <t xml:space="preserve">chalceus</t>
  </si>
  <si>
    <t xml:space="preserve">Chaldaei</t>
  </si>
  <si>
    <t xml:space="preserve">Chaldean</t>
  </si>
  <si>
    <t xml:space="preserve">charta</t>
  </si>
  <si>
    <t xml:space="preserve">letter, paper</t>
  </si>
  <si>
    <t xml:space="preserve">chasma</t>
  </si>
  <si>
    <t xml:space="preserve">atmospheric phenomenon</t>
  </si>
  <si>
    <t xml:space="preserve">chrestus</t>
  </si>
  <si>
    <t xml:space="preserve">slave</t>
  </si>
  <si>
    <t xml:space="preserve">chrisma</t>
  </si>
  <si>
    <t xml:space="preserve">administration of the last sacraments</t>
  </si>
  <si>
    <t xml:space="preserve">Christianismus</t>
  </si>
  <si>
    <t xml:space="preserve">Christianity</t>
  </si>
  <si>
    <t xml:space="preserve">Christianizare</t>
  </si>
  <si>
    <t xml:space="preserve">to become a Christian</t>
  </si>
  <si>
    <t xml:space="preserve">chryseus</t>
  </si>
  <si>
    <t xml:space="preserve">chrysizon</t>
  </si>
  <si>
    <t xml:space="preserve">chrysolithus</t>
  </si>
  <si>
    <t xml:space="preserve">topaz</t>
  </si>
  <si>
    <t xml:space="preserve">chrysos</t>
  </si>
  <si>
    <t xml:space="preserve">gold</t>
  </si>
  <si>
    <t xml:space="preserve">Cicero</t>
  </si>
  <si>
    <t xml:space="preserve">cimeterium</t>
  </si>
  <si>
    <t xml:space="preserve">cemetery, God's acre, graveyard</t>
  </si>
  <si>
    <t xml:space="preserve">classis</t>
  </si>
  <si>
    <t xml:space="preserve">class</t>
  </si>
  <si>
    <t xml:space="preserve">clepta</t>
  </si>
  <si>
    <t xml:space="preserve">thief</t>
  </si>
  <si>
    <t xml:space="preserve">clericus</t>
  </si>
  <si>
    <t xml:space="preserve">clergyman</t>
  </si>
  <si>
    <t xml:space="preserve">cliens</t>
  </si>
  <si>
    <t xml:space="preserve">protegae, servant, attendant, serf, villain</t>
  </si>
  <si>
    <t xml:space="preserve">clienta</t>
  </si>
  <si>
    <t xml:space="preserve">protégé</t>
  </si>
  <si>
    <t xml:space="preserve">clima</t>
  </si>
  <si>
    <t xml:space="preserve">climate</t>
  </si>
  <si>
    <t xml:space="preserve">clinamen</t>
  </si>
  <si>
    <t xml:space="preserve">acclivity, hillside, slope</t>
  </si>
  <si>
    <t xml:space="preserve">clinicus</t>
  </si>
  <si>
    <t xml:space="preserve">doctor, physician</t>
  </si>
  <si>
    <t xml:space="preserve">clinopale</t>
  </si>
  <si>
    <t xml:space="preserve">coition</t>
  </si>
  <si>
    <t xml:space="preserve">coercere</t>
  </si>
  <si>
    <t xml:space="preserve">to compel, force</t>
  </si>
  <si>
    <t xml:space="preserve">coetus</t>
  </si>
  <si>
    <t xml:space="preserve">coire</t>
  </si>
  <si>
    <t xml:space="preserve">to assemble, congregate, gather, meet, associate, join, pool</t>
  </si>
  <si>
    <t xml:space="preserve">coitus</t>
  </si>
  <si>
    <t xml:space="preserve">coleus</t>
  </si>
  <si>
    <t xml:space="preserve">bag, sack</t>
  </si>
  <si>
    <t xml:space="preserve">collaborare</t>
  </si>
  <si>
    <t xml:space="preserve">to cooperate, co-operate</t>
  </si>
  <si>
    <t xml:space="preserve">collega</t>
  </si>
  <si>
    <t xml:space="preserve">colleague</t>
  </si>
  <si>
    <t xml:space="preserve">collis</t>
  </si>
  <si>
    <t xml:space="preserve">hill</t>
  </si>
  <si>
    <t xml:space="preserve">colluctari</t>
  </si>
  <si>
    <t xml:space="preserve">to struggle, wrestle</t>
  </si>
  <si>
    <t xml:space="preserve">colluctator</t>
  </si>
  <si>
    <t xml:space="preserve">adversary, enemy</t>
  </si>
  <si>
    <t xml:space="preserve">collum</t>
  </si>
  <si>
    <t xml:space="preserve">neck, back of the neck, nape</t>
  </si>
  <si>
    <t xml:space="preserve">colō, colere, coluī, cultus</t>
  </si>
  <si>
    <t xml:space="preserve">to cultivate, grow, abide, dwell, live</t>
  </si>
  <si>
    <t xml:space="preserve">colonia</t>
  </si>
  <si>
    <t xml:space="preserve">colony, settlement</t>
  </si>
  <si>
    <t xml:space="preserve">colonus</t>
  </si>
  <si>
    <t xml:space="preserve">agrarian, farmer</t>
  </si>
  <si>
    <t xml:space="preserve">color</t>
  </si>
  <si>
    <t xml:space="preserve">colour, dye</t>
  </si>
  <si>
    <t xml:space="preserve">Colossus</t>
  </si>
  <si>
    <t xml:space="preserve">columba</t>
  </si>
  <si>
    <t xml:space="preserve">dove, pigeon</t>
  </si>
  <si>
    <t xml:space="preserve">columbula</t>
  </si>
  <si>
    <t xml:space="preserve">dove, female pigeon</t>
  </si>
  <si>
    <t xml:space="preserve">combinare</t>
  </si>
  <si>
    <t xml:space="preserve">to couple, match, pair, unite</t>
  </si>
  <si>
    <t xml:space="preserve">comparare</t>
  </si>
  <si>
    <t xml:space="preserve">to compare</t>
  </si>
  <si>
    <t xml:space="preserve">compati</t>
  </si>
  <si>
    <t xml:space="preserve">to have compassion on, pity</t>
  </si>
  <si>
    <t xml:space="preserve">converti</t>
  </si>
  <si>
    <t xml:space="preserve">convert</t>
  </si>
  <si>
    <t xml:space="preserve">copula</t>
  </si>
  <si>
    <t xml:space="preserve">belt, zone, girdle</t>
  </si>
  <si>
    <t xml:space="preserve">copulare</t>
  </si>
  <si>
    <t xml:space="preserve">to connect, join</t>
  </si>
  <si>
    <t xml:space="preserve">coquus</t>
  </si>
  <si>
    <t xml:space="preserve">cook, male cook</t>
  </si>
  <si>
    <t xml:space="preserve">corbis</t>
  </si>
  <si>
    <t xml:space="preserve">corium</t>
  </si>
  <si>
    <t xml:space="preserve">leather</t>
  </si>
  <si>
    <t xml:space="preserve">corporalis, corporeus</t>
  </si>
  <si>
    <t xml:space="preserve">bodily, body, body-, corporal, corporeal, of the body, physical</t>
  </si>
  <si>
    <t xml:space="preserve">costa</t>
  </si>
  <si>
    <t xml:space="preserve">side, rib, abdomen, belly, tummy</t>
  </si>
  <si>
    <t xml:space="preserve">coturnix</t>
  </si>
  <si>
    <t xml:space="preserve">quail</t>
  </si>
  <si>
    <t xml:space="preserve">crassus</t>
  </si>
  <si>
    <t xml:space="preserve">bold, corpulent, fat, thick, fatty, greasy</t>
  </si>
  <si>
    <t xml:space="preserve">crater</t>
  </si>
  <si>
    <t xml:space="preserve">abyss, chasm, gulf, precipice, basin, reservoir, ravine</t>
  </si>
  <si>
    <t xml:space="preserve">creare</t>
  </si>
  <si>
    <t xml:space="preserve">cremare</t>
  </si>
  <si>
    <t xml:space="preserve">to burn down</t>
  </si>
  <si>
    <t xml:space="preserve">crus</t>
  </si>
  <si>
    <t xml:space="preserve">leg, paw</t>
  </si>
  <si>
    <t xml:space="preserve">culina</t>
  </si>
  <si>
    <t xml:space="preserve">kitchen</t>
  </si>
  <si>
    <t xml:space="preserve">culmen</t>
  </si>
  <si>
    <t xml:space="preserve">summit, surface, top</t>
  </si>
  <si>
    <t xml:space="preserve">cultor</t>
  </si>
  <si>
    <t xml:space="preserve">agrarian, farmer, friend</t>
  </si>
  <si>
    <t xml:space="preserve">culus</t>
  </si>
  <si>
    <t xml:space="preserve">anus, arse, ass</t>
  </si>
  <si>
    <t xml:space="preserve">cumba</t>
  </si>
  <si>
    <t xml:space="preserve">boat</t>
  </si>
  <si>
    <t xml:space="preserve">cunnus</t>
  </si>
  <si>
    <t xml:space="preserve">slut, trollop</t>
  </si>
  <si>
    <t xml:space="preserve">cursor</t>
  </si>
  <si>
    <t xml:space="preserve">runner, courier</t>
  </si>
  <si>
    <t xml:space="preserve">cutis</t>
  </si>
  <si>
    <t xml:space="preserve">skin</t>
  </si>
  <si>
    <t xml:space="preserve">cyathus</t>
  </si>
  <si>
    <t xml:space="preserve">goblet</t>
  </si>
  <si>
    <t xml:space="preserve">cymba</t>
  </si>
  <si>
    <t xml:space="preserve">decem</t>
  </si>
  <si>
    <t xml:space="preserve">ten</t>
  </si>
  <si>
    <t xml:space="preserve">decies centena milia</t>
  </si>
  <si>
    <t xml:space="preserve">million</t>
  </si>
  <si>
    <t xml:space="preserve">decimus</t>
  </si>
  <si>
    <t xml:space="preserve">tenth</t>
  </si>
  <si>
    <t xml:space="preserve">delubrum</t>
  </si>
  <si>
    <t xml:space="preserve">sanctuary, sanctum, temple</t>
  </si>
  <si>
    <t xml:space="preserve">dens</t>
  </si>
  <si>
    <t xml:space="preserve">tooth</t>
  </si>
  <si>
    <t xml:space="preserve">desperare</t>
  </si>
  <si>
    <t xml:space="preserve">to despair</t>
  </si>
  <si>
    <t xml:space="preserve">desperatio</t>
  </si>
  <si>
    <t xml:space="preserve">despair</t>
  </si>
  <si>
    <t xml:space="preserve">deus</t>
  </si>
  <si>
    <t xml:space="preserve">god</t>
  </si>
  <si>
    <t xml:space="preserve">dictator</t>
  </si>
  <si>
    <t xml:space="preserve">dimicare</t>
  </si>
  <si>
    <t xml:space="preserve">to fight, struggle, strive</t>
  </si>
  <si>
    <t xml:space="preserve">dius</t>
  </si>
  <si>
    <t xml:space="preserve">divus</t>
  </si>
  <si>
    <t xml:space="preserve">divine, god</t>
  </si>
  <si>
    <t xml:space="preserve">draco</t>
  </si>
  <si>
    <t xml:space="preserve">dragon</t>
  </si>
  <si>
    <t xml:space="preserve">duae</t>
  </si>
  <si>
    <t xml:space="preserve">two</t>
  </si>
  <si>
    <t xml:space="preserve">dubitare</t>
  </si>
  <si>
    <t xml:space="preserve">dubium</t>
  </si>
  <si>
    <t xml:space="preserve">doubt</t>
  </si>
  <si>
    <t xml:space="preserve">duo</t>
  </si>
  <si>
    <t xml:space="preserve">duodecim</t>
  </si>
  <si>
    <t xml:space="preserve">twelve</t>
  </si>
  <si>
    <t xml:space="preserve">duodeviginti</t>
  </si>
  <si>
    <t xml:space="preserve">eighteen</t>
  </si>
  <si>
    <t xml:space="preserve">durus</t>
  </si>
  <si>
    <t xml:space="preserve">hard</t>
  </si>
  <si>
    <t xml:space="preserve">dux</t>
  </si>
  <si>
    <t xml:space="preserve">boss, chief, leader</t>
  </si>
  <si>
    <t xml:space="preserve">elementa</t>
  </si>
  <si>
    <t xml:space="preserve">element</t>
  </si>
  <si>
    <t xml:space="preserve">epistola</t>
  </si>
  <si>
    <t xml:space="preserve">letter</t>
  </si>
  <si>
    <t xml:space="preserve">equus</t>
  </si>
  <si>
    <t xml:space="preserve">errō, errāre, errāvī, errātus </t>
  </si>
  <si>
    <t xml:space="preserve">to err, make a mistake</t>
  </si>
  <si>
    <t xml:space="preserve">error</t>
  </si>
  <si>
    <t xml:space="preserve">aberration, error, mistake</t>
  </si>
  <si>
    <t xml:space="preserve">exercitus</t>
  </si>
  <si>
    <t xml:space="preserve">army</t>
  </si>
  <si>
    <t xml:space="preserve">exigere</t>
  </si>
  <si>
    <t xml:space="preserve">to demand, postulate, require</t>
  </si>
  <si>
    <t xml:space="preserve">fabrica</t>
  </si>
  <si>
    <t xml:space="preserve">workplace</t>
  </si>
  <si>
    <t xml:space="preserve">facere</t>
  </si>
  <si>
    <t xml:space="preserve">to achieve, act, carry out, do, make, perform</t>
  </si>
  <si>
    <t xml:space="preserve">factum</t>
  </si>
  <si>
    <t xml:space="preserve">accomplishment, achievement, act, action</t>
  </si>
  <si>
    <t xml:space="preserve">falsus</t>
  </si>
  <si>
    <t xml:space="preserve">false</t>
  </si>
  <si>
    <t xml:space="preserve">fames</t>
  </si>
  <si>
    <t xml:space="preserve">famine, hunger</t>
  </si>
  <si>
    <t xml:space="preserve">fanum</t>
  </si>
  <si>
    <t xml:space="preserve">faventia</t>
  </si>
  <si>
    <t xml:space="preserve">favour</t>
  </si>
  <si>
    <t xml:space="preserve">faveō, favēre, fāvī, ------- </t>
  </si>
  <si>
    <t xml:space="preserve">to favour</t>
  </si>
  <si>
    <t xml:space="preserve">favor</t>
  </si>
  <si>
    <t xml:space="preserve">febris</t>
  </si>
  <si>
    <t xml:space="preserve">ague, fever</t>
  </si>
  <si>
    <t xml:space="preserve">Februarius</t>
  </si>
  <si>
    <t xml:space="preserve">February</t>
  </si>
  <si>
    <t xml:space="preserve">fecundus</t>
  </si>
  <si>
    <t xml:space="preserve">fertile, fruitful</t>
  </si>
  <si>
    <t xml:space="preserve">femina</t>
  </si>
  <si>
    <t xml:space="preserve">woman</t>
  </si>
  <si>
    <t xml:space="preserve">femineus - femininus</t>
  </si>
  <si>
    <t xml:space="preserve">female, feminine</t>
  </si>
  <si>
    <t xml:space="preserve">fenestra</t>
  </si>
  <si>
    <t xml:space="preserve">window</t>
  </si>
  <si>
    <t xml:space="preserve">fera</t>
  </si>
  <si>
    <t xml:space="preserve">animal, beast</t>
  </si>
  <si>
    <t xml:space="preserve">fere</t>
  </si>
  <si>
    <t xml:space="preserve">ferrum</t>
  </si>
  <si>
    <t xml:space="preserve">iron</t>
  </si>
  <si>
    <t xml:space="preserve">fessus</t>
  </si>
  <si>
    <t xml:space="preserve">tired</t>
  </si>
  <si>
    <t xml:space="preserve">fibra</t>
  </si>
  <si>
    <t xml:space="preserve">fibre</t>
  </si>
  <si>
    <t xml:space="preserve">ficus</t>
  </si>
  <si>
    <t xml:space="preserve">fig-tree, fig</t>
  </si>
  <si>
    <t xml:space="preserve">filum</t>
  </si>
  <si>
    <t xml:space="preserve">thread</t>
  </si>
  <si>
    <t xml:space="preserve">flumen</t>
  </si>
  <si>
    <t xml:space="preserve">river</t>
  </si>
  <si>
    <t xml:space="preserve">fluvius</t>
  </si>
  <si>
    <t xml:space="preserve">folium</t>
  </si>
  <si>
    <t xml:space="preserve">leaf, sheet</t>
  </si>
  <si>
    <t xml:space="preserve">forma</t>
  </si>
  <si>
    <t xml:space="preserve">form, shape</t>
  </si>
  <si>
    <t xml:space="preserve">fortuna</t>
  </si>
  <si>
    <t xml:space="preserve">fortune</t>
  </si>
  <si>
    <t xml:space="preserve">forum</t>
  </si>
  <si>
    <t xml:space="preserve">fair, market</t>
  </si>
  <si>
    <t xml:space="preserve">fossa</t>
  </si>
  <si>
    <t xml:space="preserve">hole, ditch, pit</t>
  </si>
  <si>
    <t xml:space="preserve">fragmentum</t>
  </si>
  <si>
    <t xml:space="preserve">fragment, lump, piece</t>
  </si>
  <si>
    <t xml:space="preserve">frigus</t>
  </si>
  <si>
    <t xml:space="preserve">cold</t>
  </si>
  <si>
    <t xml:space="preserve">frons</t>
  </si>
  <si>
    <t xml:space="preserve">forehead</t>
  </si>
  <si>
    <t xml:space="preserve">funus</t>
  </si>
  <si>
    <t xml:space="preserve">death</t>
  </si>
  <si>
    <t xml:space="preserve">fur</t>
  </si>
  <si>
    <t xml:space="preserve">thief, female thief</t>
  </si>
  <si>
    <t xml:space="preserve">gens</t>
  </si>
  <si>
    <t xml:space="preserve">family, nation, breed, race</t>
  </si>
  <si>
    <t xml:space="preserve">geographia</t>
  </si>
  <si>
    <t xml:space="preserve">geography</t>
  </si>
  <si>
    <t xml:space="preserve">Graecia</t>
  </si>
  <si>
    <t xml:space="preserve">Greece</t>
  </si>
  <si>
    <t xml:space="preserve">Graecus</t>
  </si>
  <si>
    <t xml:space="preserve">grammaticus</t>
  </si>
  <si>
    <t xml:space="preserve">linguistic</t>
  </si>
  <si>
    <t xml:space="preserve">grandis</t>
  </si>
  <si>
    <t xml:space="preserve">big, great, large</t>
  </si>
  <si>
    <t xml:space="preserve">gravis</t>
  </si>
  <si>
    <t xml:space="preserve">important, serious, pregnant, with young, burdensome, heavy, onerous</t>
  </si>
  <si>
    <t xml:space="preserve">gustos</t>
  </si>
  <si>
    <t xml:space="preserve">guard</t>
  </si>
  <si>
    <t xml:space="preserve">gustus</t>
  </si>
  <si>
    <t xml:space="preserve">taste</t>
  </si>
  <si>
    <t xml:space="preserve">guttur</t>
  </si>
  <si>
    <t xml:space="preserve">throat</t>
  </si>
  <si>
    <t xml:space="preserve">habitō, habitāre, habitāvī, habitātus</t>
  </si>
  <si>
    <t xml:space="preserve">to abide, dwell, live</t>
  </si>
  <si>
    <t xml:space="preserve">Hadria</t>
  </si>
  <si>
    <t xml:space="preserve">Adriatic, Adriatic Sea</t>
  </si>
  <si>
    <t xml:space="preserve">halos</t>
  </si>
  <si>
    <t xml:space="preserve">halo</t>
  </si>
  <si>
    <t xml:space="preserve">hedychrum</t>
  </si>
  <si>
    <t xml:space="preserve">perfume</t>
  </si>
  <si>
    <t xml:space="preserve">hepar</t>
  </si>
  <si>
    <t xml:space="preserve">liver</t>
  </si>
  <si>
    <t xml:space="preserve">herba</t>
  </si>
  <si>
    <t xml:space="preserve">grass, herb</t>
  </si>
  <si>
    <t xml:space="preserve">heres</t>
  </si>
  <si>
    <t xml:space="preserve">heir</t>
  </si>
  <si>
    <t xml:space="preserve">heroicus</t>
  </si>
  <si>
    <t xml:space="preserve">of a demigod</t>
  </si>
  <si>
    <t xml:space="preserve">heroine - herois</t>
  </si>
  <si>
    <t xml:space="preserve">demigodess, heroin, heroine</t>
  </si>
  <si>
    <t xml:space="preserve">heros</t>
  </si>
  <si>
    <t xml:space="preserve">demigod, hero</t>
  </si>
  <si>
    <t xml:space="preserve">hibernum</t>
  </si>
  <si>
    <t xml:space="preserve">winter</t>
  </si>
  <si>
    <t xml:space="preserve">hiemalis</t>
  </si>
  <si>
    <t xml:space="preserve">hiems</t>
  </si>
  <si>
    <t xml:space="preserve">hortus</t>
  </si>
  <si>
    <t xml:space="preserve">park, garden</t>
  </si>
  <si>
    <t xml:space="preserve">hospes</t>
  </si>
  <si>
    <t xml:space="preserve">foreigner, stranger, guest</t>
  </si>
  <si>
    <t xml:space="preserve">hospita</t>
  </si>
  <si>
    <t xml:space="preserve">stranger, female stranger, hostess</t>
  </si>
  <si>
    <t xml:space="preserve">hospitalis</t>
  </si>
  <si>
    <t xml:space="preserve">hospitable</t>
  </si>
  <si>
    <t xml:space="preserve">hospitalitas</t>
  </si>
  <si>
    <t xml:space="preserve">hospitality</t>
  </si>
  <si>
    <t xml:space="preserve">hospitator</t>
  </si>
  <si>
    <t xml:space="preserve">guest</t>
  </si>
  <si>
    <t xml:space="preserve">hospitium</t>
  </si>
  <si>
    <t xml:space="preserve">hospitus</t>
  </si>
  <si>
    <t xml:space="preserve">alien, foreign, strange, hospitable</t>
  </si>
  <si>
    <t xml:space="preserve">hosticus</t>
  </si>
  <si>
    <t xml:space="preserve">adverse, hostile</t>
  </si>
  <si>
    <t xml:space="preserve">hostifer - hostilis</t>
  </si>
  <si>
    <t xml:space="preserve">humus</t>
  </si>
  <si>
    <t xml:space="preserve">ground, soil, earth, land</t>
  </si>
  <si>
    <t xml:space="preserve">iaceō, iacēre, iacuī, -------</t>
  </si>
  <si>
    <t xml:space="preserve">to lie, lie prostrate, lie dead</t>
  </si>
  <si>
    <t xml:space="preserve">ianua</t>
  </si>
  <si>
    <t xml:space="preserve">door</t>
  </si>
  <si>
    <t xml:space="preserve">Ianuarius</t>
  </si>
  <si>
    <t xml:space="preserve">January</t>
  </si>
  <si>
    <t xml:space="preserve">Ianus</t>
  </si>
  <si>
    <t xml:space="preserve">Janus</t>
  </si>
  <si>
    <t xml:space="preserve">Ilion - Ilium</t>
  </si>
  <si>
    <t xml:space="preserve">Troy</t>
  </si>
  <si>
    <t xml:space="preserve">imago</t>
  </si>
  <si>
    <t xml:space="preserve">image, picture</t>
  </si>
  <si>
    <t xml:space="preserve">inanis</t>
  </si>
  <si>
    <t xml:space="preserve">empty, void</t>
  </si>
  <si>
    <t xml:space="preserve">incendium</t>
  </si>
  <si>
    <t xml:space="preserve">fire</t>
  </si>
  <si>
    <t xml:space="preserve">incertus</t>
  </si>
  <si>
    <t xml:space="preserve">uncertain</t>
  </si>
  <si>
    <t xml:space="preserve">incestus</t>
  </si>
  <si>
    <t xml:space="preserve">lewd</t>
  </si>
  <si>
    <t xml:space="preserve">indigena</t>
  </si>
  <si>
    <t xml:space="preserve">aboriginal, native</t>
  </si>
  <si>
    <t xml:space="preserve">insula</t>
  </si>
  <si>
    <t xml:space="preserve">island</t>
  </si>
  <si>
    <t xml:space="preserve">ire</t>
  </si>
  <si>
    <t xml:space="preserve">Italia</t>
  </si>
  <si>
    <t xml:space="preserve">Italy</t>
  </si>
  <si>
    <t xml:space="preserve">iugum</t>
  </si>
  <si>
    <t xml:space="preserve">yoke</t>
  </si>
  <si>
    <t xml:space="preserve">Iulius</t>
  </si>
  <si>
    <t xml:space="preserve">July</t>
  </si>
  <si>
    <t xml:space="preserve">Iunius</t>
  </si>
  <si>
    <t xml:space="preserve">June</t>
  </si>
  <si>
    <t xml:space="preserve">ius</t>
  </si>
  <si>
    <t xml:space="preserve">oath</t>
  </si>
  <si>
    <t xml:space="preserve">labium - labia</t>
  </si>
  <si>
    <t xml:space="preserve">lip</t>
  </si>
  <si>
    <t xml:space="preserve">labor</t>
  </si>
  <si>
    <t xml:space="preserve">job, work, chore</t>
  </si>
  <si>
    <t xml:space="preserve">labrum</t>
  </si>
  <si>
    <t xml:space="preserve">bath, lip, border, brim, brink, edge, edging, fringe, rand, rim</t>
  </si>
  <si>
    <t xml:space="preserve">lac</t>
  </si>
  <si>
    <t xml:space="preserve">milk</t>
  </si>
  <si>
    <t xml:space="preserve">lacertus</t>
  </si>
  <si>
    <t xml:space="preserve">arm</t>
  </si>
  <si>
    <t xml:space="preserve">lacus</t>
  </si>
  <si>
    <t xml:space="preserve">lake, loch</t>
  </si>
  <si>
    <t xml:space="preserve">lanius</t>
  </si>
  <si>
    <t xml:space="preserve">butcher</t>
  </si>
  <si>
    <t xml:space="preserve">lanterna</t>
  </si>
  <si>
    <t xml:space="preserve">lantern</t>
  </si>
  <si>
    <t xml:space="preserve">lapis</t>
  </si>
  <si>
    <t xml:space="preserve">marble, stone</t>
  </si>
  <si>
    <t xml:space="preserve">lassus</t>
  </si>
  <si>
    <t xml:space="preserve">later</t>
  </si>
  <si>
    <t xml:space="preserve">brick</t>
  </si>
  <si>
    <t xml:space="preserve">latus</t>
  </si>
  <si>
    <t xml:space="preserve">side, broad, extensive, spacious, vast, wide</t>
  </si>
  <si>
    <t xml:space="preserve">laurus</t>
  </si>
  <si>
    <t xml:space="preserve">laurel</t>
  </si>
  <si>
    <t xml:space="preserve">legio</t>
  </si>
  <si>
    <t xml:space="preserve">army, legion</t>
  </si>
  <si>
    <t xml:space="preserve">lenis</t>
  </si>
  <si>
    <t xml:space="preserve">soft</t>
  </si>
  <si>
    <t xml:space="preserve">leo</t>
  </si>
  <si>
    <t xml:space="preserve">lion</t>
  </si>
  <si>
    <t xml:space="preserve">letum</t>
  </si>
  <si>
    <t xml:space="preserve">levir</t>
  </si>
  <si>
    <t xml:space="preserve">brother-in-law</t>
  </si>
  <si>
    <t xml:space="preserve">libido</t>
  </si>
  <si>
    <t xml:space="preserve">lust, sexual pleasure</t>
  </si>
  <si>
    <t xml:space="preserve">licentia</t>
  </si>
  <si>
    <t xml:space="preserve">permission, leave</t>
  </si>
  <si>
    <t xml:space="preserve">limbus</t>
  </si>
  <si>
    <t xml:space="preserve">bank, border, edge, shore, brim, brink, edging, fringe, rand, rim</t>
  </si>
  <si>
    <t xml:space="preserve">limes</t>
  </si>
  <si>
    <t xml:space="preserve">boundary, frontier, limit</t>
  </si>
  <si>
    <t xml:space="preserve">limus</t>
  </si>
  <si>
    <t xml:space="preserve">linea</t>
  </si>
  <si>
    <t xml:space="preserve">line</t>
  </si>
  <si>
    <t xml:space="preserve">littera</t>
  </si>
  <si>
    <t xml:space="preserve">longus</t>
  </si>
  <si>
    <t xml:space="preserve">long</t>
  </si>
  <si>
    <t xml:space="preserve">loqui</t>
  </si>
  <si>
    <t xml:space="preserve">speak, talk</t>
  </si>
  <si>
    <t xml:space="preserve">lucrum</t>
  </si>
  <si>
    <t xml:space="preserve">gain, profit</t>
  </si>
  <si>
    <t xml:space="preserve">luna</t>
  </si>
  <si>
    <t xml:space="preserve">moon</t>
  </si>
  <si>
    <t xml:space="preserve">lunaris</t>
  </si>
  <si>
    <t xml:space="preserve">lunar</t>
  </si>
  <si>
    <t xml:space="preserve">lupus</t>
  </si>
  <si>
    <t xml:space="preserve">wolf</t>
  </si>
  <si>
    <t xml:space="preserve">lustrum</t>
  </si>
  <si>
    <t xml:space="preserve">forest, woods, brothel, marsh, swamp, bawdy, house of ill fame, whorehouse</t>
  </si>
  <si>
    <t xml:space="preserve">lutum</t>
  </si>
  <si>
    <t xml:space="preserve">Lyaeus</t>
  </si>
  <si>
    <t xml:space="preserve">Bacchus</t>
  </si>
  <si>
    <t xml:space="preserve">maccus</t>
  </si>
  <si>
    <t xml:space="preserve">buffoon, jester, clown</t>
  </si>
  <si>
    <t xml:space="preserve">machina</t>
  </si>
  <si>
    <t xml:space="preserve">work of art, tool, engine, machine, ruse, trick</t>
  </si>
  <si>
    <t xml:space="preserve">machinatio</t>
  </si>
  <si>
    <t xml:space="preserve">tool</t>
  </si>
  <si>
    <t xml:space="preserve">macula</t>
  </si>
  <si>
    <t xml:space="preserve">blot, spot</t>
  </si>
  <si>
    <t xml:space="preserve">maestitia</t>
  </si>
  <si>
    <t xml:space="preserve">maga</t>
  </si>
  <si>
    <t xml:space="preserve">witch</t>
  </si>
  <si>
    <t xml:space="preserve">magicus</t>
  </si>
  <si>
    <t xml:space="preserve">magic</t>
  </si>
  <si>
    <t xml:space="preserve">magirus</t>
  </si>
  <si>
    <t xml:space="preserve">magus</t>
  </si>
  <si>
    <t xml:space="preserve">magic, enchanter, magician, sorcerer, warlock, wizard</t>
  </si>
  <si>
    <t xml:space="preserve">maialis</t>
  </si>
  <si>
    <t xml:space="preserve">hog, pig, swine</t>
  </si>
  <si>
    <t xml:space="preserve">malleus</t>
  </si>
  <si>
    <t xml:space="preserve">hammer</t>
  </si>
  <si>
    <t xml:space="preserve">mamma</t>
  </si>
  <si>
    <t xml:space="preserve">udder, breast, teat</t>
  </si>
  <si>
    <t xml:space="preserve">maneō, manēre, mānsī, mānsus</t>
  </si>
  <si>
    <t xml:space="preserve">to abide, remain, stay, stay over</t>
  </si>
  <si>
    <t xml:space="preserve">mantellum</t>
  </si>
  <si>
    <t xml:space="preserve">cloak, mantle</t>
  </si>
  <si>
    <t xml:space="preserve">marcus</t>
  </si>
  <si>
    <t xml:space="preserve">margarita</t>
  </si>
  <si>
    <t xml:space="preserve">pearl</t>
  </si>
  <si>
    <t xml:space="preserve">maritimus</t>
  </si>
  <si>
    <t xml:space="preserve">marmor</t>
  </si>
  <si>
    <t xml:space="preserve">marble</t>
  </si>
  <si>
    <t xml:space="preserve">Martius</t>
  </si>
  <si>
    <t xml:space="preserve">March</t>
  </si>
  <si>
    <t xml:space="preserve">martyria</t>
  </si>
  <si>
    <t xml:space="preserve">martyr, female martyr</t>
  </si>
  <si>
    <t xml:space="preserve">mas</t>
  </si>
  <si>
    <t xml:space="preserve">massa</t>
  </si>
  <si>
    <t xml:space="preserve">accumulation, crowd, heap, mass, multitude, pile</t>
  </si>
  <si>
    <t xml:space="preserve">mater</t>
  </si>
  <si>
    <t xml:space="preserve">mother</t>
  </si>
  <si>
    <t xml:space="preserve">materia</t>
  </si>
  <si>
    <t xml:space="preserve">matter</t>
  </si>
  <si>
    <t xml:space="preserve">mathematica</t>
  </si>
  <si>
    <t xml:space="preserve">astrology, mathematics</t>
  </si>
  <si>
    <t xml:space="preserve">mathematicus</t>
  </si>
  <si>
    <t xml:space="preserve">astrologer, mathematician</t>
  </si>
  <si>
    <t xml:space="preserve">matrix</t>
  </si>
  <si>
    <t xml:space="preserve">stem, trunk, tree-trunk, account book, record, register</t>
  </si>
  <si>
    <t xml:space="preserve">maturus</t>
  </si>
  <si>
    <t xml:space="preserve">mature, ripe</t>
  </si>
  <si>
    <t xml:space="preserve">medicus</t>
  </si>
  <si>
    <t xml:space="preserve">medius</t>
  </si>
  <si>
    <t xml:space="preserve">average, mean, middle</t>
  </si>
  <si>
    <t xml:space="preserve">melior</t>
  </si>
  <si>
    <t xml:space="preserve">better</t>
  </si>
  <si>
    <t xml:space="preserve">memoranculum</t>
  </si>
  <si>
    <t xml:space="preserve">monument</t>
  </si>
  <si>
    <t xml:space="preserve">mensis</t>
  </si>
  <si>
    <t xml:space="preserve">month</t>
  </si>
  <si>
    <t xml:space="preserve">mentiri</t>
  </si>
  <si>
    <t xml:space="preserve">to lie, tell a lie</t>
  </si>
  <si>
    <t xml:space="preserve">merces</t>
  </si>
  <si>
    <t xml:space="preserve">salary, wage, wages</t>
  </si>
  <si>
    <t xml:space="preserve">merda</t>
  </si>
  <si>
    <t xml:space="preserve">dung, excrement</t>
  </si>
  <si>
    <t xml:space="preserve">meretricium</t>
  </si>
  <si>
    <t xml:space="preserve">prostitution</t>
  </si>
  <si>
    <t xml:space="preserve">meretrix</t>
  </si>
  <si>
    <t xml:space="preserve">prostitute</t>
  </si>
  <si>
    <t xml:space="preserve">Messias</t>
  </si>
  <si>
    <t xml:space="preserve">Messiah</t>
  </si>
  <si>
    <t xml:space="preserve">metallum</t>
  </si>
  <si>
    <t xml:space="preserve">ore, metal, mine</t>
  </si>
  <si>
    <t xml:space="preserve">metropolis</t>
  </si>
  <si>
    <t xml:space="preserve">migrare</t>
  </si>
  <si>
    <t xml:space="preserve">to migrate, roam, wander, wander about</t>
  </si>
  <si>
    <t xml:space="preserve">mille</t>
  </si>
  <si>
    <t xml:space="preserve">thousand, one thousand</t>
  </si>
  <si>
    <t xml:space="preserve">mimus - mima</t>
  </si>
  <si>
    <t xml:space="preserve">actor - actress</t>
  </si>
  <si>
    <t xml:space="preserve">Minerva</t>
  </si>
  <si>
    <t xml:space="preserve">ministrare</t>
  </si>
  <si>
    <t xml:space="preserve">to serve</t>
  </si>
  <si>
    <t xml:space="preserve">minus</t>
  </si>
  <si>
    <t xml:space="preserve">fewer, less</t>
  </si>
  <si>
    <t xml:space="preserve">mirari</t>
  </si>
  <si>
    <t xml:space="preserve">to marvel, marvel at, wonder</t>
  </si>
  <si>
    <t xml:space="preserve">miscere</t>
  </si>
  <si>
    <t xml:space="preserve">to blend, mingle, mix, shuffle</t>
  </si>
  <si>
    <t xml:space="preserve">mnemosynon</t>
  </si>
  <si>
    <t xml:space="preserve">modo</t>
  </si>
  <si>
    <t xml:space="preserve">exclusively, just, only, alone, solely</t>
  </si>
  <si>
    <t xml:space="preserve">moechus -moecha</t>
  </si>
  <si>
    <t xml:space="preserve">adulterer - adulteress</t>
  </si>
  <si>
    <t xml:space="preserve">molybdus</t>
  </si>
  <si>
    <t xml:space="preserve">lead</t>
  </si>
  <si>
    <t xml:space="preserve">monachus</t>
  </si>
  <si>
    <t xml:space="preserve">monasterium</t>
  </si>
  <si>
    <t xml:space="preserve">monere</t>
  </si>
  <si>
    <t xml:space="preserve">to caution, warn, advise, counsel, notify, announce</t>
  </si>
  <si>
    <t xml:space="preserve">monogamia</t>
  </si>
  <si>
    <t xml:space="preserve">monogamy</t>
  </si>
  <si>
    <t xml:space="preserve">monopolium</t>
  </si>
  <si>
    <t xml:space="preserve">monopoly</t>
  </si>
  <si>
    <t xml:space="preserve">mordere</t>
  </si>
  <si>
    <t xml:space="preserve">to bite</t>
  </si>
  <si>
    <t xml:space="preserve">mortificare</t>
  </si>
  <si>
    <t xml:space="preserve">to kill, liquidate, slay</t>
  </si>
  <si>
    <t xml:space="preserve">mos</t>
  </si>
  <si>
    <t xml:space="preserve">custom, habit, way, mores</t>
  </si>
  <si>
    <t xml:space="preserve">Mulciber</t>
  </si>
  <si>
    <t xml:space="preserve">Vulcan</t>
  </si>
  <si>
    <t xml:space="preserve">multitudo</t>
  </si>
  <si>
    <t xml:space="preserve">mundo, mundare, …</t>
  </si>
  <si>
    <t xml:space="preserve">to clean</t>
  </si>
  <si>
    <t xml:space="preserve">murra</t>
  </si>
  <si>
    <t xml:space="preserve">myrrh</t>
  </si>
  <si>
    <t xml:space="preserve">murus</t>
  </si>
  <si>
    <t xml:space="preserve">wall</t>
  </si>
  <si>
    <t xml:space="preserve">musculus</t>
  </si>
  <si>
    <t xml:space="preserve">muscle</t>
  </si>
  <si>
    <t xml:space="preserve">myrrha</t>
  </si>
  <si>
    <t xml:space="preserve">naris</t>
  </si>
  <si>
    <t xml:space="preserve">nose, nostril</t>
  </si>
  <si>
    <t xml:space="preserve">narrare</t>
  </si>
  <si>
    <t xml:space="preserve">to narrate, relate, tell</t>
  </si>
  <si>
    <t xml:space="preserve">nasus</t>
  </si>
  <si>
    <t xml:space="preserve">nose</t>
  </si>
  <si>
    <t xml:space="preserve">natio</t>
  </si>
  <si>
    <t xml:space="preserve">nation, birth, breed, race</t>
  </si>
  <si>
    <t xml:space="preserve">nauta</t>
  </si>
  <si>
    <t xml:space="preserve">sailor</t>
  </si>
  <si>
    <t xml:space="preserve">navia</t>
  </si>
  <si>
    <t xml:space="preserve">navis</t>
  </si>
  <si>
    <t xml:space="preserve">ship, vessel</t>
  </si>
  <si>
    <t xml:space="preserve">nebula</t>
  </si>
  <si>
    <t xml:space="preserve">cloud</t>
  </si>
  <si>
    <t xml:space="preserve">necō, necāre, necāvī, necātus</t>
  </si>
  <si>
    <t xml:space="preserve">nefas</t>
  </si>
  <si>
    <t xml:space="preserve">sinful</t>
  </si>
  <si>
    <t xml:space="preserve">negotium</t>
  </si>
  <si>
    <t xml:space="preserve">business, commerce, trade, transaction</t>
  </si>
  <si>
    <t xml:space="preserve">nervus</t>
  </si>
  <si>
    <t xml:space="preserve">muscle, nerve, sinew, string, tendon</t>
  </si>
  <si>
    <t xml:space="preserve">niger</t>
  </si>
  <si>
    <t xml:space="preserve">black</t>
  </si>
  <si>
    <t xml:space="preserve">noctu</t>
  </si>
  <si>
    <t xml:space="preserve">at night, by night, during the night</t>
  </si>
  <si>
    <t xml:space="preserve">nonaginta</t>
  </si>
  <si>
    <t xml:space="preserve">ninety</t>
  </si>
  <si>
    <t xml:space="preserve">nonnus</t>
  </si>
  <si>
    <t xml:space="preserve">nun, monk</t>
  </si>
  <si>
    <t xml:space="preserve">nonus</t>
  </si>
  <si>
    <t xml:space="preserve">ninth</t>
  </si>
  <si>
    <t xml:space="preserve">novem</t>
  </si>
  <si>
    <t xml:space="preserve">nine</t>
  </si>
  <si>
    <t xml:space="preserve">nubes</t>
  </si>
  <si>
    <t xml:space="preserve">nullus</t>
  </si>
  <si>
    <t xml:space="preserve">neither, no, nobody, no-one, none</t>
  </si>
  <si>
    <t xml:space="preserve">nuntius</t>
  </si>
  <si>
    <t xml:space="preserve">errand, message</t>
  </si>
  <si>
    <t xml:space="preserve">obedire</t>
  </si>
  <si>
    <t xml:space="preserve">to obey</t>
  </si>
  <si>
    <t xml:space="preserve">obitus</t>
  </si>
  <si>
    <t xml:space="preserve">obscurus</t>
  </si>
  <si>
    <t xml:space="preserve">dark, dim</t>
  </si>
  <si>
    <t xml:space="preserve">occasio</t>
  </si>
  <si>
    <t xml:space="preserve">chance, event, occurence, opportunity</t>
  </si>
  <si>
    <t xml:space="preserve">occidaneus</t>
  </si>
  <si>
    <t xml:space="preserve">occidens - occasus</t>
  </si>
  <si>
    <t xml:space="preserve">west, West</t>
  </si>
  <si>
    <t xml:space="preserve">occidentalis</t>
  </si>
  <si>
    <t xml:space="preserve">occidere</t>
  </si>
  <si>
    <t xml:space="preserve">Oceanus</t>
  </si>
  <si>
    <t xml:space="preserve">octavus</t>
  </si>
  <si>
    <t xml:space="preserve">eighth</t>
  </si>
  <si>
    <t xml:space="preserve">odisse</t>
  </si>
  <si>
    <t xml:space="preserve">hate</t>
  </si>
  <si>
    <t xml:space="preserve">officium</t>
  </si>
  <si>
    <t xml:space="preserve">function, job, office, post</t>
  </si>
  <si>
    <t xml:space="preserve">olea</t>
  </si>
  <si>
    <t xml:space="preserve">olive-tree, olive</t>
  </si>
  <si>
    <t xml:space="preserve">oleum</t>
  </si>
  <si>
    <t xml:space="preserve">oil</t>
  </si>
  <si>
    <t xml:space="preserve">oliva</t>
  </si>
  <si>
    <t xml:space="preserve">olla</t>
  </si>
  <si>
    <t xml:space="preserve">jug, pot, box, container, vessel</t>
  </si>
  <si>
    <t xml:space="preserve">olus</t>
  </si>
  <si>
    <t xml:space="preserve">vegetable</t>
  </si>
  <si>
    <t xml:space="preserve">omen</t>
  </si>
  <si>
    <t xml:space="preserve">onus</t>
  </si>
  <si>
    <t xml:space="preserve">weight, burden, charge, load</t>
  </si>
  <si>
    <t xml:space="preserve">opera</t>
  </si>
  <si>
    <t xml:space="preserve">effort</t>
  </si>
  <si>
    <t xml:space="preserve">operire</t>
  </si>
  <si>
    <t xml:space="preserve">to cover</t>
  </si>
  <si>
    <t xml:space="preserve">opilio</t>
  </si>
  <si>
    <t xml:space="preserve">shepherd</t>
  </si>
  <si>
    <t xml:space="preserve">opinari</t>
  </si>
  <si>
    <t xml:space="preserve">to account, deem, opine, think</t>
  </si>
  <si>
    <t xml:space="preserve">oppidum</t>
  </si>
  <si>
    <t xml:space="preserve">city, town</t>
  </si>
  <si>
    <t xml:space="preserve">opplere</t>
  </si>
  <si>
    <t xml:space="preserve">to fill, fill in, fill up</t>
  </si>
  <si>
    <t xml:space="preserve">oppugnare</t>
  </si>
  <si>
    <t xml:space="preserve">to assault, attack</t>
  </si>
  <si>
    <t xml:space="preserve">ops</t>
  </si>
  <si>
    <t xml:space="preserve">aid, help, force, strength, vigour, ability</t>
  </si>
  <si>
    <t xml:space="preserve">optare</t>
  </si>
  <si>
    <t xml:space="preserve">to desire, wish, choose, elect, pick out</t>
  </si>
  <si>
    <t xml:space="preserve">ora</t>
  </si>
  <si>
    <t xml:space="preserve">bank, border, edge, shore, boundary, frontier, limit, coast, seaside, brim, brink, edging, fringe, rand, rim</t>
  </si>
  <si>
    <t xml:space="preserve">orare</t>
  </si>
  <si>
    <t xml:space="preserve">to speak, talk, pray</t>
  </si>
  <si>
    <t xml:space="preserve">orbis</t>
  </si>
  <si>
    <t xml:space="preserve">circle</t>
  </si>
  <si>
    <t xml:space="preserve">Orcus</t>
  </si>
  <si>
    <t xml:space="preserve">orichalcum</t>
  </si>
  <si>
    <t xml:space="preserve">origo</t>
  </si>
  <si>
    <t xml:space="preserve">lineage, origin</t>
  </si>
  <si>
    <t xml:space="preserve">palatium</t>
  </si>
  <si>
    <t xml:space="preserve">palace</t>
  </si>
  <si>
    <t xml:space="preserve">paradisus</t>
  </si>
  <si>
    <t xml:space="preserve">paradise</t>
  </si>
  <si>
    <t xml:space="preserve">pareo, parere, …</t>
  </si>
  <si>
    <t xml:space="preserve">to obey (+dat)</t>
  </si>
  <si>
    <t xml:space="preserve">passus</t>
  </si>
  <si>
    <t xml:space="preserve">pace, step, stride</t>
  </si>
  <si>
    <t xml:space="preserve">patiri</t>
  </si>
  <si>
    <t xml:space="preserve">to abide, bear, endure, put up with, suffer</t>
  </si>
  <si>
    <t xml:space="preserve">patruus</t>
  </si>
  <si>
    <t xml:space="preserve">uncle</t>
  </si>
  <si>
    <t xml:space="preserve">pecunia</t>
  </si>
  <si>
    <t xml:space="preserve">money</t>
  </si>
  <si>
    <t xml:space="preserve">peior</t>
  </si>
  <si>
    <t xml:space="preserve">worse</t>
  </si>
  <si>
    <t xml:space="preserve">pellere</t>
  </si>
  <si>
    <t xml:space="preserve">to beat, hit, strike</t>
  </si>
  <si>
    <t xml:space="preserve">pellis</t>
  </si>
  <si>
    <t xml:space="preserve">pelvis</t>
  </si>
  <si>
    <t xml:space="preserve">basin, bowl, pelvis</t>
  </si>
  <si>
    <t xml:space="preserve">pentecoste</t>
  </si>
  <si>
    <t xml:space="preserve">Pentecost, Whitsunday</t>
  </si>
  <si>
    <t xml:space="preserve">periculum</t>
  </si>
  <si>
    <t xml:space="preserve">danger, peril</t>
  </si>
  <si>
    <t xml:space="preserve">persona</t>
  </si>
  <si>
    <t xml:space="preserve">person</t>
  </si>
  <si>
    <t xml:space="preserve">persuadere</t>
  </si>
  <si>
    <t xml:space="preserve">to persuade</t>
  </si>
  <si>
    <t xml:space="preserve">pervertere</t>
  </si>
  <si>
    <t xml:space="preserve">to ruin</t>
  </si>
  <si>
    <t xml:space="preserve">petilus</t>
  </si>
  <si>
    <t xml:space="preserve">gaunt, lean, meager, skimpy, skinny, thin, slender</t>
  </si>
  <si>
    <t xml:space="preserve">petra</t>
  </si>
  <si>
    <t xml:space="preserve">rock</t>
  </si>
  <si>
    <t xml:space="preserve">phaulius</t>
  </si>
  <si>
    <t xml:space="preserve">bad, miserable, nasty, poor</t>
  </si>
  <si>
    <t xml:space="preserve">philema</t>
  </si>
  <si>
    <t xml:space="preserve">phui</t>
  </si>
  <si>
    <t xml:space="preserve">shame</t>
  </si>
  <si>
    <t xml:space="preserve">phylaca</t>
  </si>
  <si>
    <t xml:space="preserve">gaol, prison</t>
  </si>
  <si>
    <t xml:space="preserve">phylacterium</t>
  </si>
  <si>
    <t xml:space="preserve">amulet, charm, talisman</t>
  </si>
  <si>
    <t xml:space="preserve">physica</t>
  </si>
  <si>
    <t xml:space="preserve">physics</t>
  </si>
  <si>
    <t xml:space="preserve">piger</t>
  </si>
  <si>
    <t xml:space="preserve">lazy</t>
  </si>
  <si>
    <t xml:space="preserve">pila</t>
  </si>
  <si>
    <t xml:space="preserve">ball</t>
  </si>
  <si>
    <t xml:space="preserve">pingere</t>
  </si>
  <si>
    <t xml:space="preserve">to paint</t>
  </si>
  <si>
    <t xml:space="preserve">piscis</t>
  </si>
  <si>
    <t xml:space="preserve">fish</t>
  </si>
  <si>
    <t xml:space="preserve">placidus</t>
  </si>
  <si>
    <t xml:space="preserve">peaceful</t>
  </si>
  <si>
    <t xml:space="preserve">planta</t>
  </si>
  <si>
    <t xml:space="preserve">plant</t>
  </si>
  <si>
    <t xml:space="preserve">plebs</t>
  </si>
  <si>
    <t xml:space="preserve">folk, nation, people</t>
  </si>
  <si>
    <t xml:space="preserve">plicare</t>
  </si>
  <si>
    <t xml:space="preserve">to fold</t>
  </si>
  <si>
    <t xml:space="preserve">plumbum</t>
  </si>
  <si>
    <t xml:space="preserve">pencil, lead</t>
  </si>
  <si>
    <t xml:space="preserve">pluvia</t>
  </si>
  <si>
    <t xml:space="preserve">rain</t>
  </si>
  <si>
    <t xml:space="preserve">podex</t>
  </si>
  <si>
    <t xml:space="preserve">Poenicus</t>
  </si>
  <si>
    <t xml:space="preserve">Carthaginian</t>
  </si>
  <si>
    <t xml:space="preserve">Poenus</t>
  </si>
  <si>
    <t xml:space="preserve">poeta</t>
  </si>
  <si>
    <t xml:space="preserve">poet</t>
  </si>
  <si>
    <t xml:space="preserve">polliceri</t>
  </si>
  <si>
    <t xml:space="preserve">promise</t>
  </si>
  <si>
    <t xml:space="preserve">pomum</t>
  </si>
  <si>
    <t xml:space="preserve">fruit-tree, fruit, apple</t>
  </si>
  <si>
    <t xml:space="preserve">pomus</t>
  </si>
  <si>
    <t xml:space="preserve">fruit-tree</t>
  </si>
  <si>
    <t xml:space="preserve">pondus</t>
  </si>
  <si>
    <t xml:space="preserve">weight</t>
  </si>
  <si>
    <t xml:space="preserve">pons</t>
  </si>
  <si>
    <t xml:space="preserve">bridge</t>
  </si>
  <si>
    <t xml:space="preserve">pontus</t>
  </si>
  <si>
    <t xml:space="preserve">Pontus Axenus</t>
  </si>
  <si>
    <t xml:space="preserve">Black Sea, Euxine Sea</t>
  </si>
  <si>
    <t xml:space="preserve">poples</t>
  </si>
  <si>
    <t xml:space="preserve">knee</t>
  </si>
  <si>
    <t xml:space="preserve">porca</t>
  </si>
  <si>
    <t xml:space="preserve">sow</t>
  </si>
  <si>
    <t xml:space="preserve">porcarius</t>
  </si>
  <si>
    <t xml:space="preserve">pig, pig-, of a pig</t>
  </si>
  <si>
    <t xml:space="preserve">porcina</t>
  </si>
  <si>
    <t xml:space="preserve">pork</t>
  </si>
  <si>
    <t xml:space="preserve">porcus</t>
  </si>
  <si>
    <t xml:space="preserve">porta</t>
  </si>
  <si>
    <t xml:space="preserve">gate, gateway, portal</t>
  </si>
  <si>
    <t xml:space="preserve">portio</t>
  </si>
  <si>
    <t xml:space="preserve">share</t>
  </si>
  <si>
    <t xml:space="preserve">portus</t>
  </si>
  <si>
    <t xml:space="preserve">harbour, port</t>
  </si>
  <si>
    <t xml:space="preserve">possibilitas</t>
  </si>
  <si>
    <t xml:space="preserve">possibility</t>
  </si>
  <si>
    <t xml:space="preserve">possidere</t>
  </si>
  <si>
    <t xml:space="preserve">to own, possess</t>
  </si>
  <si>
    <t xml:space="preserve">potissimum</t>
  </si>
  <si>
    <t xml:space="preserve">above all, especially, chiefly, in particular, mainly, principally</t>
  </si>
  <si>
    <t xml:space="preserve">potui</t>
  </si>
  <si>
    <t xml:space="preserve">to be able, be able to</t>
  </si>
  <si>
    <t xml:space="preserve">praebia</t>
  </si>
  <si>
    <t xml:space="preserve">praenomen</t>
  </si>
  <si>
    <t xml:space="preserve">first name</t>
  </si>
  <si>
    <t xml:space="preserve">precare</t>
  </si>
  <si>
    <t xml:space="preserve">proelium</t>
  </si>
  <si>
    <t xml:space="preserve">action, battle, scuffle, struggle, fight</t>
  </si>
  <si>
    <t xml:space="preserve">profligare</t>
  </si>
  <si>
    <t xml:space="preserve">profugere</t>
  </si>
  <si>
    <t xml:space="preserve">to flee, run away</t>
  </si>
  <si>
    <t xml:space="preserve">prohibere</t>
  </si>
  <si>
    <t xml:space="preserve">to forestall, prevent</t>
  </si>
  <si>
    <t xml:space="preserve">prohibire</t>
  </si>
  <si>
    <t xml:space="preserve">to forbid, prohibit</t>
  </si>
  <si>
    <t xml:space="preserve">proles</t>
  </si>
  <si>
    <t xml:space="preserve">child, offspring, young, successor</t>
  </si>
  <si>
    <t xml:space="preserve">prōmittō, prōmittere, prōmīsī, prōmissus</t>
  </si>
  <si>
    <t xml:space="preserve">to promise</t>
  </si>
  <si>
    <t xml:space="preserve">propagare</t>
  </si>
  <si>
    <t xml:space="preserve">to spread</t>
  </si>
  <si>
    <t xml:space="preserve">prostituere</t>
  </si>
  <si>
    <t xml:space="preserve">to prostitute</t>
  </si>
  <si>
    <t xml:space="preserve">provincia</t>
  </si>
  <si>
    <t xml:space="preserve">province</t>
  </si>
  <si>
    <t xml:space="preserve">proximare</t>
  </si>
  <si>
    <t xml:space="preserve">to advance, come close, come closer, come on</t>
  </si>
  <si>
    <t xml:space="preserve">puella</t>
  </si>
  <si>
    <t xml:space="preserve">girl, lass, wench</t>
  </si>
  <si>
    <t xml:space="preserve">puelus</t>
  </si>
  <si>
    <t xml:space="preserve">puera</t>
  </si>
  <si>
    <t xml:space="preserve">pugna</t>
  </si>
  <si>
    <t xml:space="preserve">action, battle, scuffle, struggle, fight, competition, contest</t>
  </si>
  <si>
    <t xml:space="preserve">pugnō, pugnāre, pugnāvī, pugnātus</t>
  </si>
  <si>
    <t xml:space="preserve">pugnus</t>
  </si>
  <si>
    <t xml:space="preserve">fist</t>
  </si>
  <si>
    <t xml:space="preserve">pulpa</t>
  </si>
  <si>
    <t xml:space="preserve">meat</t>
  </si>
  <si>
    <t xml:space="preserve">pulsare</t>
  </si>
  <si>
    <t xml:space="preserve">Punicus</t>
  </si>
  <si>
    <t xml:space="preserve">purus</t>
  </si>
  <si>
    <t xml:space="preserve">clean, pure</t>
  </si>
  <si>
    <t xml:space="preserve">putus</t>
  </si>
  <si>
    <t xml:space="preserve">quadraginta</t>
  </si>
  <si>
    <t xml:space="preserve">forty</t>
  </si>
  <si>
    <t xml:space="preserve">quaerere</t>
  </si>
  <si>
    <t xml:space="preserve">to ask</t>
  </si>
  <si>
    <t xml:space="preserve">quartus</t>
  </si>
  <si>
    <t xml:space="preserve">fourth</t>
  </si>
  <si>
    <t xml:space="preserve">quattuordecim</t>
  </si>
  <si>
    <t xml:space="preserve">fourteen</t>
  </si>
  <si>
    <t xml:space="preserve">quindecim</t>
  </si>
  <si>
    <t xml:space="preserve">fifteen</t>
  </si>
  <si>
    <t xml:space="preserve">quinquaginta</t>
  </si>
  <si>
    <t xml:space="preserve">fifty</t>
  </si>
  <si>
    <t xml:space="preserve">quinque</t>
  </si>
  <si>
    <t xml:space="preserve">five</t>
  </si>
  <si>
    <t xml:space="preserve">quintus</t>
  </si>
  <si>
    <t xml:space="preserve">fifth</t>
  </si>
  <si>
    <t xml:space="preserve">quisquis</t>
  </si>
  <si>
    <t xml:space="preserve">any, whichever, whoever</t>
  </si>
  <si>
    <t xml:space="preserve">ramus</t>
  </si>
  <si>
    <t xml:space="preserve">bough, branch</t>
  </si>
  <si>
    <t xml:space="preserve">rarus</t>
  </si>
  <si>
    <t xml:space="preserve">rare</t>
  </si>
  <si>
    <t xml:space="preserve">ravus</t>
  </si>
  <si>
    <t xml:space="preserve">re-</t>
  </si>
  <si>
    <t xml:space="preserve">back, re-</t>
  </si>
  <si>
    <t xml:space="preserve">rectus</t>
  </si>
  <si>
    <t xml:space="preserve">direct, straight</t>
  </si>
  <si>
    <t xml:space="preserve">red-</t>
  </si>
  <si>
    <t xml:space="preserve">refugere</t>
  </si>
  <si>
    <t xml:space="preserve">to flee back</t>
  </si>
  <si>
    <t xml:space="preserve">regalis</t>
  </si>
  <si>
    <t xml:space="preserve">regal, royal</t>
  </si>
  <si>
    <t xml:space="preserve">regere</t>
  </si>
  <si>
    <t xml:space="preserve">to control, govern, restrain, rule</t>
  </si>
  <si>
    <t xml:space="preserve">regificus</t>
  </si>
  <si>
    <t xml:space="preserve">regillus</t>
  </si>
  <si>
    <t xml:space="preserve">regimen, regimentum</t>
  </si>
  <si>
    <t xml:space="preserve">administration, government</t>
  </si>
  <si>
    <t xml:space="preserve">regio</t>
  </si>
  <si>
    <t xml:space="preserve">district, region</t>
  </si>
  <si>
    <t xml:space="preserve">regius</t>
  </si>
  <si>
    <t xml:space="preserve">relegare</t>
  </si>
  <si>
    <t xml:space="preserve">to do away with, dispense with, get rid of, remove, dismiss, turn away</t>
  </si>
  <si>
    <t xml:space="preserve">religio</t>
  </si>
  <si>
    <t xml:space="preserve">religion, superstition</t>
  </si>
  <si>
    <t xml:space="preserve">renovare</t>
  </si>
  <si>
    <t xml:space="preserve">to renew</t>
  </si>
  <si>
    <t xml:space="preserve">reparare</t>
  </si>
  <si>
    <t xml:space="preserve">to earn back, regain, win back, renew, fix, repair</t>
  </si>
  <si>
    <t xml:space="preserve">reperire</t>
  </si>
  <si>
    <t xml:space="preserve">to discover, uncover, find</t>
  </si>
  <si>
    <t xml:space="preserve">requiescere</t>
  </si>
  <si>
    <t xml:space="preserve">to repose, rest</t>
  </si>
  <si>
    <t xml:space="preserve">requirere</t>
  </si>
  <si>
    <t xml:space="preserve">to need, require</t>
  </si>
  <si>
    <t xml:space="preserve">reri</t>
  </si>
  <si>
    <t xml:space="preserve">to think</t>
  </si>
  <si>
    <t xml:space="preserve">resistere</t>
  </si>
  <si>
    <t xml:space="preserve">to resist, withstand</t>
  </si>
  <si>
    <t xml:space="preserve">respublica</t>
  </si>
  <si>
    <t xml:space="preserve">state</t>
  </si>
  <si>
    <t xml:space="preserve">rota</t>
  </si>
  <si>
    <t xml:space="preserve">wheel</t>
  </si>
  <si>
    <t xml:space="preserve">rumpere</t>
  </si>
  <si>
    <t xml:space="preserve">rus</t>
  </si>
  <si>
    <t xml:space="preserve">country, countryside</t>
  </si>
  <si>
    <t xml:space="preserve">russus</t>
  </si>
  <si>
    <t xml:space="preserve">ablush, blushing, red</t>
  </si>
  <si>
    <t xml:space="preserve">rusticus</t>
  </si>
  <si>
    <t xml:space="preserve">rural</t>
  </si>
  <si>
    <t xml:space="preserve">sacerdotalis</t>
  </si>
  <si>
    <t xml:space="preserve">priestly</t>
  </si>
  <si>
    <t xml:space="preserve">sacratus</t>
  </si>
  <si>
    <t xml:space="preserve">sacricola</t>
  </si>
  <si>
    <t xml:space="preserve">priest</t>
  </si>
  <si>
    <t xml:space="preserve">sacrum</t>
  </si>
  <si>
    <t xml:space="preserve">holy object, sacred object</t>
  </si>
  <si>
    <t xml:space="preserve">sagitta</t>
  </si>
  <si>
    <t xml:space="preserve">arrow</t>
  </si>
  <si>
    <t xml:space="preserve">sal</t>
  </si>
  <si>
    <t xml:space="preserve">salt</t>
  </si>
  <si>
    <t xml:space="preserve">salire</t>
  </si>
  <si>
    <t xml:space="preserve">to jump, leap, spring</t>
  </si>
  <si>
    <t xml:space="preserve">salūtō, salūtāre, salūtāvī, salūtātus</t>
  </si>
  <si>
    <t xml:space="preserve">to greet, salute</t>
  </si>
  <si>
    <t xml:space="preserve">sambucus</t>
  </si>
  <si>
    <t xml:space="preserve">elder</t>
  </si>
  <si>
    <t xml:space="preserve">sancire</t>
  </si>
  <si>
    <t xml:space="preserve">to sanctify</t>
  </si>
  <si>
    <t xml:space="preserve">sanctescere</t>
  </si>
  <si>
    <t xml:space="preserve">to become holy</t>
  </si>
  <si>
    <t xml:space="preserve">sanctificare</t>
  </si>
  <si>
    <t xml:space="preserve">sanctimonialis</t>
  </si>
  <si>
    <t xml:space="preserve">nun, pious</t>
  </si>
  <si>
    <t xml:space="preserve">sanctus</t>
  </si>
  <si>
    <t xml:space="preserve">divine, pious, holy, sacred</t>
  </si>
  <si>
    <t xml:space="preserve">sandalium</t>
  </si>
  <si>
    <t xml:space="preserve">sandal</t>
  </si>
  <si>
    <t xml:space="preserve">sanitas</t>
  </si>
  <si>
    <t xml:space="preserve">health</t>
  </si>
  <si>
    <t xml:space="preserve">sanus</t>
  </si>
  <si>
    <t xml:space="preserve">healthy, well</t>
  </si>
  <si>
    <t xml:space="preserve">sapiens</t>
  </si>
  <si>
    <t xml:space="preserve">sagacious, sage, wise</t>
  </si>
  <si>
    <t xml:space="preserve">sapo</t>
  </si>
  <si>
    <t xml:space="preserve">soap</t>
  </si>
  <si>
    <t xml:space="preserve">Satanas</t>
  </si>
  <si>
    <t xml:space="preserve">Satan</t>
  </si>
  <si>
    <t xml:space="preserve">saurion</t>
  </si>
  <si>
    <t xml:space="preserve">mustard</t>
  </si>
  <si>
    <t xml:space="preserve">saxum</t>
  </si>
  <si>
    <t xml:space="preserve">scaena</t>
  </si>
  <si>
    <t xml:space="preserve">scene</t>
  </si>
  <si>
    <t xml:space="preserve">scalpere</t>
  </si>
  <si>
    <t xml:space="preserve">to cut, slice</t>
  </si>
  <si>
    <t xml:space="preserve">scandalum</t>
  </si>
  <si>
    <t xml:space="preserve">commotion, scandal</t>
  </si>
  <si>
    <t xml:space="preserve">scapha</t>
  </si>
  <si>
    <t xml:space="preserve">sceptrum</t>
  </si>
  <si>
    <t xml:space="preserve">sceptre</t>
  </si>
  <si>
    <t xml:space="preserve">schola</t>
  </si>
  <si>
    <t xml:space="preserve">school</t>
  </si>
  <si>
    <t xml:space="preserve">scrofa</t>
  </si>
  <si>
    <t xml:space="preserve">secare</t>
  </si>
  <si>
    <t xml:space="preserve">sedecim</t>
  </si>
  <si>
    <t xml:space="preserve">sixteen</t>
  </si>
  <si>
    <t xml:space="preserve">segregare</t>
  </si>
  <si>
    <t xml:space="preserve">seiungere</t>
  </si>
  <si>
    <t xml:space="preserve">semen</t>
  </si>
  <si>
    <t xml:space="preserve">seed</t>
  </si>
  <si>
    <t xml:space="preserve">semideus</t>
  </si>
  <si>
    <t xml:space="preserve">of a demigod, demigod</t>
  </si>
  <si>
    <t xml:space="preserve">septendecim</t>
  </si>
  <si>
    <t xml:space="preserve">seventeen</t>
  </si>
  <si>
    <t xml:space="preserve">septimus</t>
  </si>
  <si>
    <t xml:space="preserve">seventh</t>
  </si>
  <si>
    <t xml:space="preserve">septuaginta</t>
  </si>
  <si>
    <t xml:space="preserve">seventy</t>
  </si>
  <si>
    <t xml:space="preserve">serpens</t>
  </si>
  <si>
    <t xml:space="preserve">dragon, serpent, snake</t>
  </si>
  <si>
    <t xml:space="preserve">serva</t>
  </si>
  <si>
    <t xml:space="preserve">bondwoman, slave, female slave</t>
  </si>
  <si>
    <t xml:space="preserve">servire</t>
  </si>
  <si>
    <t xml:space="preserve">servus</t>
  </si>
  <si>
    <t xml:space="preserve">severus</t>
  </si>
  <si>
    <t xml:space="preserve">severe, strict</t>
  </si>
  <si>
    <t xml:space="preserve">sex</t>
  </si>
  <si>
    <t xml:space="preserve">six</t>
  </si>
  <si>
    <t xml:space="preserve">sexaginta</t>
  </si>
  <si>
    <t xml:space="preserve">sixty</t>
  </si>
  <si>
    <t xml:space="preserve">sextus</t>
  </si>
  <si>
    <t xml:space="preserve">sexus</t>
  </si>
  <si>
    <t xml:space="preserve">Sicilia</t>
  </si>
  <si>
    <t xml:space="preserve">Sicily</t>
  </si>
  <si>
    <t xml:space="preserve">sidus</t>
  </si>
  <si>
    <t xml:space="preserve">star</t>
  </si>
  <si>
    <t xml:space="preserve">silens</t>
  </si>
  <si>
    <t xml:space="preserve">silent</t>
  </si>
  <si>
    <t xml:space="preserve">silva</t>
  </si>
  <si>
    <t xml:space="preserve">forest, woods</t>
  </si>
  <si>
    <t xml:space="preserve">socer</t>
  </si>
  <si>
    <t xml:space="preserve">father-in-law</t>
  </si>
  <si>
    <t xml:space="preserve">socrus</t>
  </si>
  <si>
    <t xml:space="preserve">mother-in-law</t>
  </si>
  <si>
    <t xml:space="preserve">sol</t>
  </si>
  <si>
    <t xml:space="preserve">sun</t>
  </si>
  <si>
    <t xml:space="preserve">solaris</t>
  </si>
  <si>
    <t xml:space="preserve">solair, sun, sun-, of the sun</t>
  </si>
  <si>
    <t xml:space="preserve">solidus</t>
  </si>
  <si>
    <t xml:space="preserve">firm, solid</t>
  </si>
  <si>
    <t xml:space="preserve">sophia</t>
  </si>
  <si>
    <t xml:space="preserve">wisdom</t>
  </si>
  <si>
    <t xml:space="preserve">sophus</t>
  </si>
  <si>
    <t xml:space="preserve">sopor</t>
  </si>
  <si>
    <t xml:space="preserve">sleep</t>
  </si>
  <si>
    <t xml:space="preserve">spectō, spectāre, spectāvī, spectātus</t>
  </si>
  <si>
    <t xml:space="preserve">to consider, deem, look, regard, view, watch</t>
  </si>
  <si>
    <t xml:space="preserve">sperare</t>
  </si>
  <si>
    <t xml:space="preserve">to hope</t>
  </si>
  <si>
    <t xml:space="preserve">squama</t>
  </si>
  <si>
    <t xml:space="preserve">scale</t>
  </si>
  <si>
    <t xml:space="preserve">statua</t>
  </si>
  <si>
    <t xml:space="preserve">statue</t>
  </si>
  <si>
    <t xml:space="preserve">stella</t>
  </si>
  <si>
    <t xml:space="preserve">sterilis</t>
  </si>
  <si>
    <t xml:space="preserve">barren, infertile, sterile, unfruitful</t>
  </si>
  <si>
    <t xml:space="preserve">stigma</t>
  </si>
  <si>
    <t xml:space="preserve">brand</t>
  </si>
  <si>
    <t xml:space="preserve">stimulare</t>
  </si>
  <si>
    <t xml:space="preserve">to abet, rouse, stimulate, stir up</t>
  </si>
  <si>
    <t xml:space="preserve">studium</t>
  </si>
  <si>
    <t xml:space="preserve">study</t>
  </si>
  <si>
    <t xml:space="preserve">stultus</t>
  </si>
  <si>
    <t xml:space="preserve">foolish, addled, stupid</t>
  </si>
  <si>
    <t xml:space="preserve">Styx</t>
  </si>
  <si>
    <t xml:space="preserve">subnotatio</t>
  </si>
  <si>
    <t xml:space="preserve">signature</t>
  </si>
  <si>
    <t xml:space="preserve">successus</t>
  </si>
  <si>
    <t xml:space="preserve">achievement, success</t>
  </si>
  <si>
    <t xml:space="preserve">sulphur</t>
  </si>
  <si>
    <t xml:space="preserve">brimstone, sulphur</t>
  </si>
  <si>
    <t xml:space="preserve">superare</t>
  </si>
  <si>
    <t xml:space="preserve">to exceed, surpass</t>
  </si>
  <si>
    <t xml:space="preserve">supereffluere</t>
  </si>
  <si>
    <t xml:space="preserve">to overflow</t>
  </si>
  <si>
    <t xml:space="preserve">superstitio</t>
  </si>
  <si>
    <t xml:space="preserve">superstition</t>
  </si>
  <si>
    <t xml:space="preserve">sura</t>
  </si>
  <si>
    <t xml:space="preserve">calf</t>
  </si>
  <si>
    <t xml:space="preserve">Syracusae</t>
  </si>
  <si>
    <t xml:space="preserve">Syracuse</t>
  </si>
  <si>
    <t xml:space="preserve">Syria</t>
  </si>
  <si>
    <t xml:space="preserve">tabula</t>
  </si>
  <si>
    <t xml:space="preserve">board, plank</t>
  </si>
  <si>
    <t xml:space="preserve">tata</t>
  </si>
  <si>
    <t xml:space="preserve">dad, daddy</t>
  </si>
  <si>
    <t xml:space="preserve">taurus</t>
  </si>
  <si>
    <t xml:space="preserve">bull</t>
  </si>
  <si>
    <t xml:space="preserve">taxare</t>
  </si>
  <si>
    <t xml:space="preserve">tegere</t>
  </si>
  <si>
    <t xml:space="preserve">tela</t>
  </si>
  <si>
    <t xml:space="preserve">spiderweb, fabric, textile</t>
  </si>
  <si>
    <t xml:space="preserve">tempestus</t>
  </si>
  <si>
    <t xml:space="preserve">weather</t>
  </si>
  <si>
    <t xml:space="preserve">tenebricosus</t>
  </si>
  <si>
    <t xml:space="preserve">teneō, tenēre, tenuī, tentus</t>
  </si>
  <si>
    <t xml:space="preserve">to hang onto, hold, retain</t>
  </si>
  <si>
    <t xml:space="preserve">textura</t>
  </si>
  <si>
    <t xml:space="preserve">fabric, textile</t>
  </si>
  <si>
    <t xml:space="preserve">textus</t>
  </si>
  <si>
    <t xml:space="preserve">fabric, textile, lyric, text</t>
  </si>
  <si>
    <t xml:space="preserve">thalassicus</t>
  </si>
  <si>
    <t xml:space="preserve">theatrum</t>
  </si>
  <si>
    <t xml:space="preserve">theatre</t>
  </si>
  <si>
    <t xml:space="preserve">theologia</t>
  </si>
  <si>
    <t xml:space="preserve">theology</t>
  </si>
  <si>
    <t xml:space="preserve">theologus</t>
  </si>
  <si>
    <t xml:space="preserve">theologian</t>
  </si>
  <si>
    <t xml:space="preserve">thesis</t>
  </si>
  <si>
    <t xml:space="preserve">essay, thesis</t>
  </si>
  <si>
    <t xml:space="preserve">thorax</t>
  </si>
  <si>
    <t xml:space="preserve">chest</t>
  </si>
  <si>
    <t xml:space="preserve">Tiber</t>
  </si>
  <si>
    <t xml:space="preserve">timere</t>
  </si>
  <si>
    <t xml:space="preserve">to be afraid of, fear</t>
  </si>
  <si>
    <t xml:space="preserve">titulus</t>
  </si>
  <si>
    <t xml:space="preserve">degree, heading, title</t>
  </si>
  <si>
    <t xml:space="preserve">tolerare</t>
  </si>
  <si>
    <t xml:space="preserve">to abide, endure, put up with, tolerate</t>
  </si>
  <si>
    <t xml:space="preserve">tonus</t>
  </si>
  <si>
    <t xml:space="preserve">tone</t>
  </si>
  <si>
    <t xml:space="preserve">trebax</t>
  </si>
  <si>
    <t xml:space="preserve">tredecim</t>
  </si>
  <si>
    <t xml:space="preserve">thirteen</t>
  </si>
  <si>
    <t xml:space="preserve">tremor</t>
  </si>
  <si>
    <t xml:space="preserve">earthquake, quiver, quivering, vibration</t>
  </si>
  <si>
    <t xml:space="preserve">tres</t>
  </si>
  <si>
    <t xml:space="preserve">three</t>
  </si>
  <si>
    <t xml:space="preserve">tria</t>
  </si>
  <si>
    <t xml:space="preserve">triangularis</t>
  </si>
  <si>
    <t xml:space="preserve">triangular</t>
  </si>
  <si>
    <t xml:space="preserve">triangulus</t>
  </si>
  <si>
    <t xml:space="preserve">tribunus</t>
  </si>
  <si>
    <t xml:space="preserve">tribune</t>
  </si>
  <si>
    <t xml:space="preserve">triginta</t>
  </si>
  <si>
    <t xml:space="preserve">thirty</t>
  </si>
  <si>
    <t xml:space="preserve">trigonium</t>
  </si>
  <si>
    <t xml:space="preserve">triangle</t>
  </si>
  <si>
    <t xml:space="preserve">Trinacria</t>
  </si>
  <si>
    <t xml:space="preserve">triticum</t>
  </si>
  <si>
    <t xml:space="preserve">wheat</t>
  </si>
  <si>
    <t xml:space="preserve">triumphare</t>
  </si>
  <si>
    <t xml:space="preserve">to triumph</t>
  </si>
  <si>
    <t xml:space="preserve">tropaeum</t>
  </si>
  <si>
    <t xml:space="preserve">Tros</t>
  </si>
  <si>
    <t xml:space="preserve">Trojan</t>
  </si>
  <si>
    <t xml:space="preserve">tryblium</t>
  </si>
  <si>
    <t xml:space="preserve">course, dish, plate, platter</t>
  </si>
  <si>
    <t xml:space="preserve">tumba</t>
  </si>
  <si>
    <t xml:space="preserve">grave, tomb</t>
  </si>
  <si>
    <t xml:space="preserve">tunica</t>
  </si>
  <si>
    <t xml:space="preserve">tunic</t>
  </si>
  <si>
    <t xml:space="preserve">turibulum</t>
  </si>
  <si>
    <t xml:space="preserve">censer, incensory, thurible</t>
  </si>
  <si>
    <t xml:space="preserve">turpis</t>
  </si>
  <si>
    <t xml:space="preserve">nasty, ugly</t>
  </si>
  <si>
    <t xml:space="preserve">turris</t>
  </si>
  <si>
    <t xml:space="preserve">castle, palace</t>
  </si>
  <si>
    <t xml:space="preserve">typhus</t>
  </si>
  <si>
    <t xml:space="preserve">pride</t>
  </si>
  <si>
    <t xml:space="preserve">tyrannicus</t>
  </si>
  <si>
    <t xml:space="preserve">despotic</t>
  </si>
  <si>
    <t xml:space="preserve">tyrannis</t>
  </si>
  <si>
    <t xml:space="preserve">tyranny</t>
  </si>
  <si>
    <t xml:space="preserve">tyrannus</t>
  </si>
  <si>
    <t xml:space="preserve">tyrant</t>
  </si>
  <si>
    <t xml:space="preserve">uber</t>
  </si>
  <si>
    <t xml:space="preserve">ulcus</t>
  </si>
  <si>
    <t xml:space="preserve">ulcer, sore</t>
  </si>
  <si>
    <t xml:space="preserve">undecim</t>
  </si>
  <si>
    <t xml:space="preserve">eleven</t>
  </si>
  <si>
    <t xml:space="preserve">undeviginti</t>
  </si>
  <si>
    <t xml:space="preserve">nineteen</t>
  </si>
  <si>
    <t xml:space="preserve">upilio</t>
  </si>
  <si>
    <t xml:space="preserve">urbs</t>
  </si>
  <si>
    <t xml:space="preserve">urina</t>
  </si>
  <si>
    <t xml:space="preserve">water, urine</t>
  </si>
  <si>
    <t xml:space="preserve">ursus</t>
  </si>
  <si>
    <t xml:space="preserve">bear</t>
  </si>
  <si>
    <t xml:space="preserve">uterus</t>
  </si>
  <si>
    <t xml:space="preserve">grub, larva</t>
  </si>
  <si>
    <t xml:space="preserve">utriculus</t>
  </si>
  <si>
    <t xml:space="preserve">uterus, womb</t>
  </si>
  <si>
    <t xml:space="preserve">uxor</t>
  </si>
  <si>
    <t xml:space="preserve">wife</t>
  </si>
  <si>
    <t xml:space="preserve">vacca</t>
  </si>
  <si>
    <t xml:space="preserve">cow</t>
  </si>
  <si>
    <t xml:space="preserve">vacuus</t>
  </si>
  <si>
    <t xml:space="preserve">vafer</t>
  </si>
  <si>
    <t xml:space="preserve">vagari</t>
  </si>
  <si>
    <t xml:space="preserve">to roam, wander</t>
  </si>
  <si>
    <t xml:space="preserve">vallis</t>
  </si>
  <si>
    <t xml:space="preserve">valley</t>
  </si>
  <si>
    <t xml:space="preserve">vanus</t>
  </si>
  <si>
    <t xml:space="preserve">abortive, futile, useless, vain, fruitless</t>
  </si>
  <si>
    <t xml:space="preserve">vas</t>
  </si>
  <si>
    <t xml:space="preserve">barrel, vase, vessel</t>
  </si>
  <si>
    <t xml:space="preserve">vectigal</t>
  </si>
  <si>
    <t xml:space="preserve">tax</t>
  </si>
  <si>
    <t xml:space="preserve">vehere</t>
  </si>
  <si>
    <t xml:space="preserve">to go, ride, travel</t>
  </si>
  <si>
    <t xml:space="preserve">vendere</t>
  </si>
  <si>
    <t xml:space="preserve">to dispose of, sell, vend</t>
  </si>
  <si>
    <t xml:space="preserve">venenum</t>
  </si>
  <si>
    <t xml:space="preserve">poison</t>
  </si>
  <si>
    <t xml:space="preserve">venter</t>
  </si>
  <si>
    <t xml:space="preserve">vesperalis</t>
  </si>
  <si>
    <t xml:space="preserve">vetustus</t>
  </si>
  <si>
    <t xml:space="preserve">viginti</t>
  </si>
  <si>
    <t xml:space="preserve">twenty</t>
  </si>
  <si>
    <t xml:space="preserve">vītō, vītāre, vītāvī, vītātus</t>
  </si>
  <si>
    <t xml:space="preserve">to avoid, elude, evade</t>
  </si>
  <si>
    <t xml:space="preserve">volare</t>
  </si>
  <si>
    <t xml:space="preserve">to fly, race, run</t>
  </si>
  <si>
    <t xml:space="preserve">Vulcanus</t>
  </si>
  <si>
    <t xml:space="preserve">Zabulus</t>
  </si>
  <si>
    <t xml:space="preserve">zamia</t>
  </si>
  <si>
    <t xml:space="preserve">loss</t>
  </si>
  <si>
    <t xml:space="preserve">zaplutus</t>
  </si>
  <si>
    <t xml:space="preserve">immensely rich, rolling in money</t>
  </si>
  <si>
    <t xml:space="preserve">zona</t>
  </si>
  <si>
    <t xml:space="preserve">abdere</t>
  </si>
  <si>
    <t xml:space="preserve">to abstract, take away, conceal, hide</t>
  </si>
  <si>
    <t xml:space="preserve">abecedarius</t>
  </si>
  <si>
    <t xml:space="preserve">abecedarian, alphabetical</t>
  </si>
  <si>
    <t xml:space="preserve">abiectus</t>
  </si>
  <si>
    <t xml:space="preserve">commonplace, dismal, trite</t>
  </si>
  <si>
    <t xml:space="preserve">ablativus</t>
  </si>
  <si>
    <t xml:space="preserve">ablative</t>
  </si>
  <si>
    <t xml:space="preserve">abnegare</t>
  </si>
  <si>
    <t xml:space="preserve">to abnegate, deny oneself</t>
  </si>
  <si>
    <t xml:space="preserve">abnuere</t>
  </si>
  <si>
    <t xml:space="preserve">to shake one's head, abnegate, deny</t>
  </si>
  <si>
    <t xml:space="preserve">abnutare</t>
  </si>
  <si>
    <t xml:space="preserve">to shake one's head</t>
  </si>
  <si>
    <t xml:space="preserve">abolitio</t>
  </si>
  <si>
    <t xml:space="preserve">abolishment, abolition, abrogation, act of grace, amnesty</t>
  </si>
  <si>
    <t xml:space="preserve">abomiamentum</t>
  </si>
  <si>
    <t xml:space="preserve">abomination</t>
  </si>
  <si>
    <t xml:space="preserve">abominabilis</t>
  </si>
  <si>
    <t xml:space="preserve">dismal, dreary, ghastly, hideous, horrible, nasty, abhorrent, abominable, alien, awful, gruesome</t>
  </si>
  <si>
    <t xml:space="preserve">abominatio</t>
  </si>
  <si>
    <t xml:space="preserve">abhorrence, abomination, horror</t>
  </si>
  <si>
    <t xml:space="preserve">aborisci</t>
  </si>
  <si>
    <t xml:space="preserve">abrenuntiare</t>
  </si>
  <si>
    <t xml:space="preserve">abrenuntiatio</t>
  </si>
  <si>
    <t xml:space="preserve">abjuration</t>
  </si>
  <si>
    <t xml:space="preserve">abrogatio</t>
  </si>
  <si>
    <t xml:space="preserve">abolishment, abolition, abrogation</t>
  </si>
  <si>
    <t xml:space="preserve">abrupte</t>
  </si>
  <si>
    <t xml:space="preserve">abruptly</t>
  </si>
  <si>
    <t xml:space="preserve">abscedere</t>
  </si>
  <si>
    <t xml:space="preserve">to absent onself, depart, go away, leave, disappear</t>
  </si>
  <si>
    <t xml:space="preserve">absconse</t>
  </si>
  <si>
    <t xml:space="preserve">clandestinely, secretly</t>
  </si>
  <si>
    <t xml:space="preserve">absolutio</t>
  </si>
  <si>
    <t xml:space="preserve">absolution, acquittal</t>
  </si>
  <si>
    <t xml:space="preserve">absolutus</t>
  </si>
  <si>
    <t xml:space="preserve">absolute</t>
  </si>
  <si>
    <t xml:space="preserve">abstinere</t>
  </si>
  <si>
    <t xml:space="preserve">to abstain</t>
  </si>
  <si>
    <t xml:space="preserve">absurdus</t>
  </si>
  <si>
    <t xml:space="preserve">absurd</t>
  </si>
  <si>
    <t xml:space="preserve">acacia</t>
  </si>
  <si>
    <t xml:space="preserve">Academia</t>
  </si>
  <si>
    <t xml:space="preserve">Academy</t>
  </si>
  <si>
    <t xml:space="preserve">acatium</t>
  </si>
  <si>
    <t xml:space="preserve">little boat</t>
  </si>
  <si>
    <t xml:space="preserve">accelerare</t>
  </si>
  <si>
    <t xml:space="preserve">to accelerate, speed up</t>
  </si>
  <si>
    <t xml:space="preserve">accentus</t>
  </si>
  <si>
    <t xml:space="preserve">accent, stress, sound</t>
  </si>
  <si>
    <t xml:space="preserve">acceptatio</t>
  </si>
  <si>
    <t xml:space="preserve">acceptance, acceptation, admission</t>
  </si>
  <si>
    <t xml:space="preserve">acceptator</t>
  </si>
  <si>
    <t xml:space="preserve">acceptor</t>
  </si>
  <si>
    <t xml:space="preserve">accidens</t>
  </si>
  <si>
    <t xml:space="preserve">accident</t>
  </si>
  <si>
    <t xml:space="preserve">accipitrina</t>
  </si>
  <si>
    <t xml:space="preserve">prey</t>
  </si>
  <si>
    <t xml:space="preserve">acclamare</t>
  </si>
  <si>
    <t xml:space="preserve">to acclaim, applaud</t>
  </si>
  <si>
    <t xml:space="preserve">acclamatio</t>
  </si>
  <si>
    <t xml:space="preserve">acclaim, acclamation, approval</t>
  </si>
  <si>
    <t xml:space="preserve">accognoscere</t>
  </si>
  <si>
    <t xml:space="preserve">to recognize</t>
  </si>
  <si>
    <t xml:space="preserve">accommodare</t>
  </si>
  <si>
    <t xml:space="preserve">accrescere</t>
  </si>
  <si>
    <t xml:space="preserve">to accrue, grow, increase</t>
  </si>
  <si>
    <t xml:space="preserve">accretio</t>
  </si>
  <si>
    <t xml:space="preserve">accession, accretion, growth, enlargement, increase</t>
  </si>
  <si>
    <t xml:space="preserve">accusatio</t>
  </si>
  <si>
    <t xml:space="preserve">accusativus</t>
  </si>
  <si>
    <t xml:space="preserve">accusative, accusative case</t>
  </si>
  <si>
    <t xml:space="preserve">accusator</t>
  </si>
  <si>
    <t xml:space="preserve">accuser</t>
  </si>
  <si>
    <t xml:space="preserve">acerbitas</t>
  </si>
  <si>
    <t xml:space="preserve">acerbity, bitterness, severity, rigour, sterness</t>
  </si>
  <si>
    <t xml:space="preserve">acerbus</t>
  </si>
  <si>
    <t xml:space="preserve">acerbic, acid, acrid, harsh, sour, tart, astringent, constringent, bitter, cruel, unripe, green, severe, strict</t>
  </si>
  <si>
    <t xml:space="preserve">acetum</t>
  </si>
  <si>
    <t xml:space="preserve">vinegar</t>
  </si>
  <si>
    <t xml:space="preserve">acidus</t>
  </si>
  <si>
    <t xml:space="preserve">acid, bleak, dismal, dreary, horrible, ghastly, grisly, nasty</t>
  </si>
  <si>
    <t xml:space="preserve">acies</t>
  </si>
  <si>
    <t xml:space="preserve">acerbity, acrimony, acuity, sharpness</t>
  </si>
  <si>
    <t xml:space="preserve">acinus</t>
  </si>
  <si>
    <t xml:space="preserve">berry, grape</t>
  </si>
  <si>
    <t xml:space="preserve">acritas</t>
  </si>
  <si>
    <t xml:space="preserve">acroama</t>
  </si>
  <si>
    <t xml:space="preserve">reciter, concert, soloist</t>
  </si>
  <si>
    <t xml:space="preserve">acror</t>
  </si>
  <si>
    <t xml:space="preserve">acta</t>
  </si>
  <si>
    <t xml:space="preserve">coast, seaside, shore, beach</t>
  </si>
  <si>
    <t xml:space="preserve">Actiacus</t>
  </si>
  <si>
    <t xml:space="preserve">of Actium</t>
  </si>
  <si>
    <t xml:space="preserve">actio</t>
  </si>
  <si>
    <t xml:space="preserve">achievement, act, action</t>
  </si>
  <si>
    <t xml:space="preserve">Actium</t>
  </si>
  <si>
    <t xml:space="preserve">actor</t>
  </si>
  <si>
    <t xml:space="preserve">aculeus</t>
  </si>
  <si>
    <t xml:space="preserve">sting, prickle</t>
  </si>
  <si>
    <t xml:space="preserve">acumen</t>
  </si>
  <si>
    <t xml:space="preserve">acerbity, acrimony, acuity, sharpness, witticism</t>
  </si>
  <si>
    <t xml:space="preserve">acurere</t>
  </si>
  <si>
    <t xml:space="preserve">to sharpen</t>
  </si>
  <si>
    <t xml:space="preserve">acus</t>
  </si>
  <si>
    <t xml:space="preserve">needle</t>
  </si>
  <si>
    <t xml:space="preserve">acutus</t>
  </si>
  <si>
    <t xml:space="preserve">abrasive, acerbic, acid, acrid, acrimonious, acute, lurid, sharp, dangerous</t>
  </si>
  <si>
    <t xml:space="preserve">adagium</t>
  </si>
  <si>
    <t xml:space="preserve">adage, proverb</t>
  </si>
  <si>
    <t xml:space="preserve">adamas</t>
  </si>
  <si>
    <t xml:space="preserve">steel</t>
  </si>
  <si>
    <t xml:space="preserve">adimere</t>
  </si>
  <si>
    <t xml:space="preserve">to abstract, take away</t>
  </si>
  <si>
    <t xml:space="preserve">admirabilis</t>
  </si>
  <si>
    <t xml:space="preserve">admirable, paradoxical</t>
  </si>
  <si>
    <t xml:space="preserve">admirabilitas</t>
  </si>
  <si>
    <t xml:space="preserve">admiration</t>
  </si>
  <si>
    <t xml:space="preserve">admirari</t>
  </si>
  <si>
    <t xml:space="preserve">to admire</t>
  </si>
  <si>
    <t xml:space="preserve">admiratio</t>
  </si>
  <si>
    <t xml:space="preserve">admirator</t>
  </si>
  <si>
    <t xml:space="preserve">admirer</t>
  </si>
  <si>
    <t xml:space="preserve">admodum</t>
  </si>
  <si>
    <t xml:space="preserve">admonere</t>
  </si>
  <si>
    <t xml:space="preserve">to admonish, scold, caution, warn</t>
  </si>
  <si>
    <t xml:space="preserve">admonitus</t>
  </si>
  <si>
    <t xml:space="preserve">admonition, exhortation</t>
  </si>
  <si>
    <t xml:space="preserve">admulcere</t>
  </si>
  <si>
    <t xml:space="preserve">to caress, chuck, fondle, stroke</t>
  </si>
  <si>
    <t xml:space="preserve">adolescens</t>
  </si>
  <si>
    <t xml:space="preserve">adolescent</t>
  </si>
  <si>
    <t xml:space="preserve">adolescere</t>
  </si>
  <si>
    <t xml:space="preserve">to accrue, grow</t>
  </si>
  <si>
    <t xml:space="preserve">adorabilis</t>
  </si>
  <si>
    <t xml:space="preserve">adorable</t>
  </si>
  <si>
    <t xml:space="preserve">adsum, adesse, adfuī, -------</t>
  </si>
  <si>
    <t xml:space="preserve">to attend, be present, witness</t>
  </si>
  <si>
    <t xml:space="preserve">adulare</t>
  </si>
  <si>
    <t xml:space="preserve">advocare</t>
  </si>
  <si>
    <t xml:space="preserve">to appeal to, invoke</t>
  </si>
  <si>
    <t xml:space="preserve">aegrere</t>
  </si>
  <si>
    <t xml:space="preserve">to be ailing</t>
  </si>
  <si>
    <t xml:space="preserve">aegrescere</t>
  </si>
  <si>
    <t xml:space="preserve">to be taken ill, fall ill</t>
  </si>
  <si>
    <t xml:space="preserve">aegrotare</t>
  </si>
  <si>
    <t xml:space="preserve">aelinos</t>
  </si>
  <si>
    <t xml:space="preserve">elegy</t>
  </si>
  <si>
    <t xml:space="preserve">aenigma</t>
  </si>
  <si>
    <t xml:space="preserve">enigmatic character, mysteriousness, enigma, puzzle, riddle</t>
  </si>
  <si>
    <t xml:space="preserve">aeolus</t>
  </si>
  <si>
    <t xml:space="preserve">Aeolus</t>
  </si>
  <si>
    <t xml:space="preserve">aeruscare</t>
  </si>
  <si>
    <t xml:space="preserve">to beg</t>
  </si>
  <si>
    <t xml:space="preserve">aeruscator</t>
  </si>
  <si>
    <t xml:space="preserve">beggar, market trader</t>
  </si>
  <si>
    <t xml:space="preserve">aes</t>
  </si>
  <si>
    <t xml:space="preserve">bronze, copper, money, salary, wage, wages</t>
  </si>
  <si>
    <t xml:space="preserve">aesculetum</t>
  </si>
  <si>
    <t xml:space="preserve">oak-wood</t>
  </si>
  <si>
    <t xml:space="preserve">aethiops</t>
  </si>
  <si>
    <t xml:space="preserve">Abyssinian, Ethiopian</t>
  </si>
  <si>
    <t xml:space="preserve">affigere</t>
  </si>
  <si>
    <t xml:space="preserve">to affix, attach</t>
  </si>
  <si>
    <t xml:space="preserve">affluere</t>
  </si>
  <si>
    <t xml:space="preserve">to come flocking in, flow towards, rush towards, stream towards</t>
  </si>
  <si>
    <t xml:space="preserve">agnōscō, agnōscere, agnōvī, agnitus</t>
  </si>
  <si>
    <t xml:space="preserve">to acknowledge, recognize</t>
  </si>
  <si>
    <t xml:space="preserve">ah; ai</t>
  </si>
  <si>
    <t xml:space="preserve">ah, oh, ow</t>
  </si>
  <si>
    <t xml:space="preserve">albare</t>
  </si>
  <si>
    <t xml:space="preserve">to blanch, whiten</t>
  </si>
  <si>
    <t xml:space="preserve">alienus</t>
  </si>
  <si>
    <t xml:space="preserve">another man's, other people's</t>
  </si>
  <si>
    <t xml:space="preserve">alogia</t>
  </si>
  <si>
    <t xml:space="preserve">absurdity, nonsense, rubbish</t>
  </si>
  <si>
    <t xml:space="preserve">alsus</t>
  </si>
  <si>
    <t xml:space="preserve">cool</t>
  </si>
  <si>
    <t xml:space="preserve">amarare</t>
  </si>
  <si>
    <t xml:space="preserve">to make bitter</t>
  </si>
  <si>
    <t xml:space="preserve">amarescere</t>
  </si>
  <si>
    <t xml:space="preserve">to become bitter</t>
  </si>
  <si>
    <t xml:space="preserve">amarulentus</t>
  </si>
  <si>
    <t xml:space="preserve">acerbic, bitter</t>
  </si>
  <si>
    <t xml:space="preserve">amarus</t>
  </si>
  <si>
    <t xml:space="preserve">acerbic, bitter, bleak, dismal, dreary, horrible, ghastly, grisly, nasty</t>
  </si>
  <si>
    <t xml:space="preserve">ambire</t>
  </si>
  <si>
    <t xml:space="preserve">to circumvent, go around</t>
  </si>
  <si>
    <t xml:space="preserve">amens</t>
  </si>
  <si>
    <t xml:space="preserve">crazy, insane, mad, nuts</t>
  </si>
  <si>
    <t xml:space="preserve">amentia</t>
  </si>
  <si>
    <t xml:space="preserve">craziness, insanity, lunacy, madness</t>
  </si>
  <si>
    <t xml:space="preserve">amoliri</t>
  </si>
  <si>
    <t xml:space="preserve">to abduce, turn away</t>
  </si>
  <si>
    <t xml:space="preserve">amputare</t>
  </si>
  <si>
    <t xml:space="preserve">to amputate</t>
  </si>
  <si>
    <t xml:space="preserve">anatinus</t>
  </si>
  <si>
    <t xml:space="preserve">duck, duck-, duck's, of a duck</t>
  </si>
  <si>
    <t xml:space="preserve">anculare</t>
  </si>
  <si>
    <t xml:space="preserve">angularis - angulatus - angulosus</t>
  </si>
  <si>
    <t xml:space="preserve">gaunt</t>
  </si>
  <si>
    <t xml:space="preserve">annihilare</t>
  </si>
  <si>
    <t xml:space="preserve">to destroy, quash</t>
  </si>
  <si>
    <t xml:space="preserve">annotare</t>
  </si>
  <si>
    <t xml:space="preserve">to note, make a note, write down</t>
  </si>
  <si>
    <t xml:space="preserve">annullare</t>
  </si>
  <si>
    <t xml:space="preserve">antepollere</t>
  </si>
  <si>
    <t xml:space="preserve">antestare</t>
  </si>
  <si>
    <t xml:space="preserve">antevenire</t>
  </si>
  <si>
    <t xml:space="preserve">to forestall, prevent, exceed, surpass</t>
  </si>
  <si>
    <t xml:space="preserve">antevertere</t>
  </si>
  <si>
    <t xml:space="preserve">anteviare</t>
  </si>
  <si>
    <t xml:space="preserve">apolactizare</t>
  </si>
  <si>
    <t xml:space="preserve">to despise</t>
  </si>
  <si>
    <t xml:space="preserve">appello, appellare, appellavi, appellatus</t>
  </si>
  <si>
    <t xml:space="preserve">to accost, address</t>
  </si>
  <si>
    <t xml:space="preserve">applaudere</t>
  </si>
  <si>
    <t xml:space="preserve">to acclaim, applaud, clap</t>
  </si>
  <si>
    <t xml:space="preserve">appretiare</t>
  </si>
  <si>
    <t xml:space="preserve">approbare</t>
  </si>
  <si>
    <t xml:space="preserve">to approve</t>
  </si>
  <si>
    <t xml:space="preserve">appugnare</t>
  </si>
  <si>
    <t xml:space="preserve">araneus</t>
  </si>
  <si>
    <t xml:space="preserve">of a spider</t>
  </si>
  <si>
    <t xml:space="preserve">arare</t>
  </si>
  <si>
    <t xml:space="preserve">to plough</t>
  </si>
  <si>
    <t xml:space="preserve">arboreus</t>
  </si>
  <si>
    <t xml:space="preserve">arboreal, tree, tree-, of a tree</t>
  </si>
  <si>
    <t xml:space="preserve">arcano</t>
  </si>
  <si>
    <t xml:space="preserve">arcanus</t>
  </si>
  <si>
    <t xml:space="preserve">abstruse, mysterious, secret</t>
  </si>
  <si>
    <t xml:space="preserve">arduum</t>
  </si>
  <si>
    <t xml:space="preserve">precipice</t>
  </si>
  <si>
    <t xml:space="preserve">arenaceus - arenosus</t>
  </si>
  <si>
    <t xml:space="preserve">sand, sand-, of sand</t>
  </si>
  <si>
    <t xml:space="preserve">arenarius</t>
  </si>
  <si>
    <t xml:space="preserve">Ares</t>
  </si>
  <si>
    <t xml:space="preserve">argilla</t>
  </si>
  <si>
    <t xml:space="preserve">clay, white clay</t>
  </si>
  <si>
    <t xml:space="preserve">Argo</t>
  </si>
  <si>
    <t xml:space="preserve">Argus</t>
  </si>
  <si>
    <t xml:space="preserve">aries</t>
  </si>
  <si>
    <t xml:space="preserve">ram, tup</t>
  </si>
  <si>
    <t xml:space="preserve">armare</t>
  </si>
  <si>
    <t xml:space="preserve">to arm</t>
  </si>
  <si>
    <t xml:space="preserve">armarium</t>
  </si>
  <si>
    <t xml:space="preserve">cabinet, closet, cupboard, sideboard</t>
  </si>
  <si>
    <t xml:space="preserve">armilla</t>
  </si>
  <si>
    <t xml:space="preserve">bracelet</t>
  </si>
  <si>
    <t xml:space="preserve">arundineus</t>
  </si>
  <si>
    <t xml:space="preserve">cane, cane-</t>
  </si>
  <si>
    <t xml:space="preserve">arundo</t>
  </si>
  <si>
    <t xml:space="preserve">baton, cane, stick, fishing rod, reed, pen, arrow</t>
  </si>
  <si>
    <t xml:space="preserve">aspirare</t>
  </si>
  <si>
    <t xml:space="preserve">to breathe, blow</t>
  </si>
  <si>
    <t xml:space="preserve">asportare</t>
  </si>
  <si>
    <t xml:space="preserve">to bring away, carry away</t>
  </si>
  <si>
    <t xml:space="preserve">assiccare</t>
  </si>
  <si>
    <t xml:space="preserve">to dry</t>
  </si>
  <si>
    <t xml:space="preserve">assidere</t>
  </si>
  <si>
    <t xml:space="preserve">to sit down, defecate</t>
  </si>
  <si>
    <t xml:space="preserve">assignare</t>
  </si>
  <si>
    <t xml:space="preserve">to assign</t>
  </si>
  <si>
    <t xml:space="preserve">astrangulare</t>
  </si>
  <si>
    <t xml:space="preserve">to choke, strangle</t>
  </si>
  <si>
    <t xml:space="preserve">astrosus</t>
  </si>
  <si>
    <t xml:space="preserve">attemptare</t>
  </si>
  <si>
    <t xml:space="preserve">to attempt, test, try</t>
  </si>
  <si>
    <t xml:space="preserve">austerus</t>
  </si>
  <si>
    <t xml:space="preserve">acerbic, acid, astringent, constringent, harsh, tart, acrid, bitter, severe, strict</t>
  </si>
  <si>
    <t xml:space="preserve">australis</t>
  </si>
  <si>
    <t xml:space="preserve">autumare</t>
  </si>
  <si>
    <t xml:space="preserve">to assert, state</t>
  </si>
  <si>
    <t xml:space="preserve">avarus</t>
  </si>
  <si>
    <t xml:space="preserve">avaricious, miserly, stingy, miser, niggard, skinflint</t>
  </si>
  <si>
    <t xml:space="preserve">aves</t>
  </si>
  <si>
    <t xml:space="preserve">bird</t>
  </si>
  <si>
    <t xml:space="preserve">avitus</t>
  </si>
  <si>
    <t xml:space="preserve">bird, bird-, bird's, of a bird</t>
  </si>
  <si>
    <t xml:space="preserve">avolare</t>
  </si>
  <si>
    <t xml:space="preserve">to fly away</t>
  </si>
  <si>
    <t xml:space="preserve">baccar</t>
  </si>
  <si>
    <t xml:space="preserve">valerian</t>
  </si>
  <si>
    <t xml:space="preserve">balbutire</t>
  </si>
  <si>
    <t xml:space="preserve">to stammer, stutter</t>
  </si>
  <si>
    <t xml:space="preserve">barbarus</t>
  </si>
  <si>
    <t xml:space="preserve">barbaric, barbarian, alien, foreign, foreigner, cruel, uncivilized, Persian</t>
  </si>
  <si>
    <t xml:space="preserve">bardus</t>
  </si>
  <si>
    <t xml:space="preserve">bard, addled, foolish, stupid</t>
  </si>
  <si>
    <t xml:space="preserve">barrinus</t>
  </si>
  <si>
    <t xml:space="preserve">elephant, elephant-, elephant's, elephantine, of an elephant</t>
  </si>
  <si>
    <t xml:space="preserve">belua</t>
  </si>
  <si>
    <t xml:space="preserve">monster</t>
  </si>
  <si>
    <t xml:space="preserve">bestia</t>
  </si>
  <si>
    <t xml:space="preserve">bibitor</t>
  </si>
  <si>
    <t xml:space="preserve">boozer, alcoholic</t>
  </si>
  <si>
    <t xml:space="preserve">bibliopola</t>
  </si>
  <si>
    <t xml:space="preserve">bookseller</t>
  </si>
  <si>
    <t xml:space="preserve">bibliotheca</t>
  </si>
  <si>
    <t xml:space="preserve">bookcase</t>
  </si>
  <si>
    <t xml:space="preserve">bibliothecarius</t>
  </si>
  <si>
    <t xml:space="preserve">librarian</t>
  </si>
  <si>
    <t xml:space="preserve">biblus</t>
  </si>
  <si>
    <t xml:space="preserve">paper</t>
  </si>
  <si>
    <t xml:space="preserve">bicolor</t>
  </si>
  <si>
    <t xml:space="preserve">bicolour, bicoloured, of two colours</t>
  </si>
  <si>
    <t xml:space="preserve">bilis</t>
  </si>
  <si>
    <t xml:space="preserve">bile, gall</t>
  </si>
  <si>
    <t xml:space="preserve">bimus</t>
  </si>
  <si>
    <t xml:space="preserve">biennial, two-year, two-year-old</t>
  </si>
  <si>
    <t xml:space="preserve">bliteus</t>
  </si>
  <si>
    <t xml:space="preserve">tasteless</t>
  </si>
  <si>
    <t xml:space="preserve">boare</t>
  </si>
  <si>
    <t xml:space="preserve">to cry out, scream, shout</t>
  </si>
  <si>
    <t xml:space="preserve">bombycinus</t>
  </si>
  <si>
    <t xml:space="preserve">silk, silk-, silken, of silk</t>
  </si>
  <si>
    <t xml:space="preserve">bovinari</t>
  </si>
  <si>
    <t xml:space="preserve">to howl, roar</t>
  </si>
  <si>
    <t xml:space="preserve">bracae</t>
  </si>
  <si>
    <t xml:space="preserve">pants, trousers</t>
  </si>
  <si>
    <t xml:space="preserve">breviare</t>
  </si>
  <si>
    <t xml:space="preserve">brutus</t>
  </si>
  <si>
    <t xml:space="preserve">awkward, obtuse, dull, stupid, burdensome, heavy, onerous</t>
  </si>
  <si>
    <t xml:space="preserve">cacare</t>
  </si>
  <si>
    <t xml:space="preserve">to defecate</t>
  </si>
  <si>
    <t xml:space="preserve">cachinnare</t>
  </si>
  <si>
    <t xml:space="preserve">to roar with laughter</t>
  </si>
  <si>
    <t xml:space="preserve">caecare</t>
  </si>
  <si>
    <t xml:space="preserve">to dazzle</t>
  </si>
  <si>
    <t xml:space="preserve">caedere</t>
  </si>
  <si>
    <t xml:space="preserve">to butcher, slaughter, drop, overthrow</t>
  </si>
  <si>
    <t xml:space="preserve">calculo</t>
  </si>
  <si>
    <t xml:space="preserve">book-keeper</t>
  </si>
  <si>
    <t xml:space="preserve">calere</t>
  </si>
  <si>
    <t xml:space="preserve">to glow, glow with heat</t>
  </si>
  <si>
    <t xml:space="preserve">caliginosus - caligineus</t>
  </si>
  <si>
    <t xml:space="preserve">dark, dim, fuzzy, misty</t>
  </si>
  <si>
    <t xml:space="preserve">calva</t>
  </si>
  <si>
    <t xml:space="preserve">nut</t>
  </si>
  <si>
    <t xml:space="preserve">calvus</t>
  </si>
  <si>
    <t xml:space="preserve">bald</t>
  </si>
  <si>
    <t xml:space="preserve">canaba</t>
  </si>
  <si>
    <t xml:space="preserve">cabin, hut, shack</t>
  </si>
  <si>
    <t xml:space="preserve">canalis</t>
  </si>
  <si>
    <t xml:space="preserve">canal, channel, barrel, pipe, tube</t>
  </si>
  <si>
    <t xml:space="preserve">canis</t>
  </si>
  <si>
    <t xml:space="preserve">dog</t>
  </si>
  <si>
    <t xml:space="preserve">canna</t>
  </si>
  <si>
    <t xml:space="preserve">cane, reed</t>
  </si>
  <si>
    <t xml:space="preserve">canneus</t>
  </si>
  <si>
    <t xml:space="preserve">canor</t>
  </si>
  <si>
    <t xml:space="preserve">melody, tune, sound</t>
  </si>
  <si>
    <t xml:space="preserve">cantharis</t>
  </si>
  <si>
    <t xml:space="preserve">cantharides, Spanish fly, poison</t>
  </si>
  <si>
    <t xml:space="preserve">cantharus</t>
  </si>
  <si>
    <t xml:space="preserve">weever</t>
  </si>
  <si>
    <t xml:space="preserve">capax</t>
  </si>
  <si>
    <t xml:space="preserve">ample, bulky, extensive, sizable</t>
  </si>
  <si>
    <t xml:space="preserve">carbo</t>
  </si>
  <si>
    <t xml:space="preserve">charcoal</t>
  </si>
  <si>
    <t xml:space="preserve">carcer</t>
  </si>
  <si>
    <t xml:space="preserve">cell</t>
  </si>
  <si>
    <t xml:space="preserve">carere</t>
  </si>
  <si>
    <t xml:space="preserve">to card</t>
  </si>
  <si>
    <t xml:space="preserve">carina</t>
  </si>
  <si>
    <t xml:space="preserve">keel, ship, vessel</t>
  </si>
  <si>
    <t xml:space="preserve">carnifex</t>
  </si>
  <si>
    <t xml:space="preserve">hangman, executioner, torturer</t>
  </si>
  <si>
    <t xml:space="preserve">carnificare</t>
  </si>
  <si>
    <t xml:space="preserve">to behead, decapitate</t>
  </si>
  <si>
    <t xml:space="preserve">carnificina</t>
  </si>
  <si>
    <t xml:space="preserve">torture</t>
  </si>
  <si>
    <t xml:space="preserve">carnivorus</t>
  </si>
  <si>
    <t xml:space="preserve">carnivorous</t>
  </si>
  <si>
    <t xml:space="preserve">carrus</t>
  </si>
  <si>
    <t xml:space="preserve">vehicle</t>
  </si>
  <si>
    <t xml:space="preserve">Carthaginiensis</t>
  </si>
  <si>
    <t xml:space="preserve">cassare</t>
  </si>
  <si>
    <t xml:space="preserve">to thrash</t>
  </si>
  <si>
    <t xml:space="preserve">cassus</t>
  </si>
  <si>
    <t xml:space="preserve">concave, hollow</t>
  </si>
  <si>
    <t xml:space="preserve">castra</t>
  </si>
  <si>
    <t xml:space="preserve">barracks</t>
  </si>
  <si>
    <t xml:space="preserve">castrare</t>
  </si>
  <si>
    <t xml:space="preserve">to castrate</t>
  </si>
  <si>
    <t xml:space="preserve">catinus</t>
  </si>
  <si>
    <t xml:space="preserve">cauda</t>
  </si>
  <si>
    <t xml:space="preserve">penis, tail</t>
  </si>
  <si>
    <t xml:space="preserve">caudex</t>
  </si>
  <si>
    <t xml:space="preserve">stem, trunk, tree-trunk, block, pad, book, list</t>
  </si>
  <si>
    <t xml:space="preserve">caulae</t>
  </si>
  <si>
    <t xml:space="preserve">cavity, cave</t>
  </si>
  <si>
    <t xml:space="preserve">causidicus</t>
  </si>
  <si>
    <t xml:space="preserve">cautela</t>
  </si>
  <si>
    <t xml:space="preserve">preservative, caution</t>
  </si>
  <si>
    <t xml:space="preserve">cavea</t>
  </si>
  <si>
    <t xml:space="preserve">beehive, cavity, cave, orbit</t>
  </si>
  <si>
    <t xml:space="preserve">cavus - cavum</t>
  </si>
  <si>
    <t xml:space="preserve">concave, hollow, cavity, cave, hole</t>
  </si>
  <si>
    <t xml:space="preserve">celatim</t>
  </si>
  <si>
    <t xml:space="preserve">cella</t>
  </si>
  <si>
    <t xml:space="preserve">pantry, chamber, room</t>
  </si>
  <si>
    <t xml:space="preserve">cellarium</t>
  </si>
  <si>
    <t xml:space="preserve">pantry</t>
  </si>
  <si>
    <t xml:space="preserve">cerebellum</t>
  </si>
  <si>
    <t xml:space="preserve">brain</t>
  </si>
  <si>
    <t xml:space="preserve">cerebrosus</t>
  </si>
  <si>
    <t xml:space="preserve">crazy, insane, mad, nuts, lunatic</t>
  </si>
  <si>
    <t xml:space="preserve">cerebrum</t>
  </si>
  <si>
    <t xml:space="preserve">cerevisia</t>
  </si>
  <si>
    <t xml:space="preserve">ale, beer</t>
  </si>
  <si>
    <t xml:space="preserve">Ceritus</t>
  </si>
  <si>
    <t xml:space="preserve">cerritulus</t>
  </si>
  <si>
    <t xml:space="preserve">crack-brained, daft, loopy, nuts, weird</t>
  </si>
  <si>
    <t xml:space="preserve">Cerritus</t>
  </si>
  <si>
    <t xml:space="preserve">cervical</t>
  </si>
  <si>
    <t xml:space="preserve">pillow</t>
  </si>
  <si>
    <t xml:space="preserve">cervisia</t>
  </si>
  <si>
    <t xml:space="preserve">chalybaeus</t>
  </si>
  <si>
    <t xml:space="preserve">steal, of steal</t>
  </si>
  <si>
    <t xml:space="preserve">chaos</t>
  </si>
  <si>
    <t xml:space="preserve">chaos, tangle</t>
  </si>
  <si>
    <t xml:space="preserve">character</t>
  </si>
  <si>
    <t xml:space="preserve">branding iron, brand</t>
  </si>
  <si>
    <t xml:space="preserve">cicaro</t>
  </si>
  <si>
    <t xml:space="preserve">darling</t>
  </si>
  <si>
    <t xml:space="preserve">cicatrix</t>
  </si>
  <si>
    <t xml:space="preserve">scar</t>
  </si>
  <si>
    <t xml:space="preserve">cicur</t>
  </si>
  <si>
    <t xml:space="preserve">tame</t>
  </si>
  <si>
    <t xml:space="preserve">cicurare</t>
  </si>
  <si>
    <t xml:space="preserve">to tame</t>
  </si>
  <si>
    <t xml:space="preserve">cimex</t>
  </si>
  <si>
    <t xml:space="preserve">bug, bedbug, arsehole, bastard, son-of-a-bitch</t>
  </si>
  <si>
    <t xml:space="preserve">cinis</t>
  </si>
  <si>
    <t xml:space="preserve">ash, cinder, gammer, old woman, barrow, burial mound, grave-mound, tumulus</t>
  </si>
  <si>
    <t xml:space="preserve">Circe</t>
  </si>
  <si>
    <t xml:space="preserve">circulus</t>
  </si>
  <si>
    <t xml:space="preserve">hoop, ring, circle</t>
  </si>
  <si>
    <t xml:space="preserve">circus</t>
  </si>
  <si>
    <t xml:space="preserve">claudus</t>
  </si>
  <si>
    <t xml:space="preserve">clavis</t>
  </si>
  <si>
    <t xml:space="preserve">key, wrench</t>
  </si>
  <si>
    <t xml:space="preserve">clavus</t>
  </si>
  <si>
    <t xml:space="preserve">nail</t>
  </si>
  <si>
    <t xml:space="preserve">clepere</t>
  </si>
  <si>
    <t xml:space="preserve">to abstract, steal</t>
  </si>
  <si>
    <t xml:space="preserve">codex</t>
  </si>
  <si>
    <t xml:space="preserve">cohabitare</t>
  </si>
  <si>
    <t xml:space="preserve">to huddle</t>
  </si>
  <si>
    <t xml:space="preserve">colorare</t>
  </si>
  <si>
    <t xml:space="preserve">to colour, paint</t>
  </si>
  <si>
    <t xml:space="preserve">Colosseus - Colossicus</t>
  </si>
  <si>
    <t xml:space="preserve">colossal, huge</t>
  </si>
  <si>
    <t xml:space="preserve">cometes</t>
  </si>
  <si>
    <t xml:space="preserve">comet</t>
  </si>
  <si>
    <t xml:space="preserve">comis</t>
  </si>
  <si>
    <t xml:space="preserve">affable, friendly, good-natured, kind</t>
  </si>
  <si>
    <t xml:space="preserve">commentarius</t>
  </si>
  <si>
    <t xml:space="preserve">diary</t>
  </si>
  <si>
    <t xml:space="preserve">compactus</t>
  </si>
  <si>
    <t xml:space="preserve">compact</t>
  </si>
  <si>
    <t xml:space="preserve">comparere</t>
  </si>
  <si>
    <t xml:space="preserve">to appear, emerge, perform</t>
  </si>
  <si>
    <t xml:space="preserve">conciliare</t>
  </si>
  <si>
    <t xml:space="preserve">to achieve, acquire, attain, get, obtain</t>
  </si>
  <si>
    <t xml:space="preserve">concitare</t>
  </si>
  <si>
    <t xml:space="preserve">to abet, agitate, incite, stir up</t>
  </si>
  <si>
    <t xml:space="preserve">continuus</t>
  </si>
  <si>
    <t xml:space="preserve">coherent, connected, consistent</t>
  </si>
  <si>
    <t xml:space="preserve">contus</t>
  </si>
  <si>
    <t xml:space="preserve">pole, rod</t>
  </si>
  <si>
    <t xml:space="preserve">copa</t>
  </si>
  <si>
    <t xml:space="preserve">hostess, landlady, host, innkeeper, landlord</t>
  </si>
  <si>
    <t xml:space="preserve">cophinus</t>
  </si>
  <si>
    <t xml:space="preserve">corax</t>
  </si>
  <si>
    <t xml:space="preserve">raven</t>
  </si>
  <si>
    <t xml:space="preserve">cornix</t>
  </si>
  <si>
    <t xml:space="preserve">crow</t>
  </si>
  <si>
    <t xml:space="preserve">cornus - cornum</t>
  </si>
  <si>
    <t xml:space="preserve">cornel</t>
  </si>
  <si>
    <t xml:space="preserve">cortex</t>
  </si>
  <si>
    <t xml:space="preserve">bark, cork</t>
  </si>
  <si>
    <t xml:space="preserve">corvus</t>
  </si>
  <si>
    <t xml:space="preserve">crabro</t>
  </si>
  <si>
    <t xml:space="preserve">hornet</t>
  </si>
  <si>
    <t xml:space="preserve">crambe</t>
  </si>
  <si>
    <t xml:space="preserve">cabbage</t>
  </si>
  <si>
    <t xml:space="preserve">crepusculum</t>
  </si>
  <si>
    <t xml:space="preserve">dusk, twilight</t>
  </si>
  <si>
    <t xml:space="preserve">creta</t>
  </si>
  <si>
    <t xml:space="preserve">chalk</t>
  </si>
  <si>
    <t xml:space="preserve">cribellare</t>
  </si>
  <si>
    <t xml:space="preserve">cribrare</t>
  </si>
  <si>
    <t xml:space="preserve">crudelis</t>
  </si>
  <si>
    <t xml:space="preserve">cruel</t>
  </si>
  <si>
    <t xml:space="preserve">crudus</t>
  </si>
  <si>
    <t xml:space="preserve">crude, raw, rough, unrefined, unwrought</t>
  </si>
  <si>
    <t xml:space="preserve">crystallus</t>
  </si>
  <si>
    <t xml:space="preserve">crystal</t>
  </si>
  <si>
    <t xml:space="preserve">cubus</t>
  </si>
  <si>
    <t xml:space="preserve">die, cube</t>
  </si>
  <si>
    <t xml:space="preserve">cucurbita</t>
  </si>
  <si>
    <t xml:space="preserve">gourd, pumpkin, squash</t>
  </si>
  <si>
    <t xml:space="preserve">cupa</t>
  </si>
  <si>
    <t xml:space="preserve">barrel</t>
  </si>
  <si>
    <t xml:space="preserve">cura</t>
  </si>
  <si>
    <t xml:space="preserve">thoughtfulness, care, concern</t>
  </si>
  <si>
    <t xml:space="preserve">curculio</t>
  </si>
  <si>
    <t xml:space="preserve">penis</t>
  </si>
  <si>
    <t xml:space="preserve">curis</t>
  </si>
  <si>
    <t xml:space="preserve">javelin</t>
  </si>
  <si>
    <t xml:space="preserve">curtare</t>
  </si>
  <si>
    <t xml:space="preserve">curvus</t>
  </si>
  <si>
    <t xml:space="preserve">bent, curved</t>
  </si>
  <si>
    <t xml:space="preserve">cuspis</t>
  </si>
  <si>
    <t xml:space="preserve">sting, prickle, javelin</t>
  </si>
  <si>
    <t xml:space="preserve">cybium</t>
  </si>
  <si>
    <t xml:space="preserve">tuna, tuna-fish, tunny</t>
  </si>
  <si>
    <t xml:space="preserve">cylindrus</t>
  </si>
  <si>
    <t xml:space="preserve">cylinder, roller</t>
  </si>
  <si>
    <t xml:space="preserve">cymbalum</t>
  </si>
  <si>
    <t xml:space="preserve">cymbal</t>
  </si>
  <si>
    <t xml:space="preserve">Cytherea</t>
  </si>
  <si>
    <t xml:space="preserve">Venus, Evening Star</t>
  </si>
  <si>
    <t xml:space="preserve">dare</t>
  </si>
  <si>
    <t xml:space="preserve">to accord, give</t>
  </si>
  <si>
    <t xml:space="preserve">demens</t>
  </si>
  <si>
    <t xml:space="preserve">crazy, insane, mad, nuts, foolish</t>
  </si>
  <si>
    <t xml:space="preserve">dementia</t>
  </si>
  <si>
    <t xml:space="preserve">experiri</t>
  </si>
  <si>
    <t xml:space="preserve">to prove</t>
  </si>
  <si>
    <t xml:space="preserve">fama</t>
  </si>
  <si>
    <t xml:space="preserve">fame, hearsay, renown, repute, rumor, rumour</t>
  </si>
  <si>
    <t xml:space="preserve">famosus</t>
  </si>
  <si>
    <t xml:space="preserve">famous</t>
  </si>
  <si>
    <t xml:space="preserve">fascia</t>
  </si>
  <si>
    <t xml:space="preserve">bandage, hair ribbon, fillet, bra, swathe</t>
  </si>
  <si>
    <t xml:space="preserve">fascinum</t>
  </si>
  <si>
    <t xml:space="preserve">fascis</t>
  </si>
  <si>
    <t xml:space="preserve">bunch, bundle, cluster, sheaf</t>
  </si>
  <si>
    <t xml:space="preserve">fauces</t>
  </si>
  <si>
    <t xml:space="preserve">abyss, chasm, gulf, precipice, throat, strait</t>
  </si>
  <si>
    <t xml:space="preserve">faustus</t>
  </si>
  <si>
    <t xml:space="preserve">advantageous, favourable</t>
  </si>
  <si>
    <t xml:space="preserve">favea</t>
  </si>
  <si>
    <t xml:space="preserve">favourite</t>
  </si>
  <si>
    <t xml:space="preserve">fax</t>
  </si>
  <si>
    <t xml:space="preserve">comet, atmospheric phenomenon, torch</t>
  </si>
  <si>
    <t xml:space="preserve">fendere</t>
  </si>
  <si>
    <t xml:space="preserve">fenum</t>
  </si>
  <si>
    <t xml:space="preserve">hay</t>
  </si>
  <si>
    <t xml:space="preserve">feriae</t>
  </si>
  <si>
    <t xml:space="preserve">vacation</t>
  </si>
  <si>
    <t xml:space="preserve">ferocia</t>
  </si>
  <si>
    <t xml:space="preserve">audacity, boldness, daring</t>
  </si>
  <si>
    <t xml:space="preserve">fiscus</t>
  </si>
  <si>
    <t xml:space="preserve">cashier's stand, fund, money box, money-box, till</t>
  </si>
  <si>
    <t xml:space="preserve">fistula</t>
  </si>
  <si>
    <t xml:space="preserve">barrel, channel, pipe, tube</t>
  </si>
  <si>
    <t xml:space="preserve">flagrare</t>
  </si>
  <si>
    <t xml:space="preserve">to glow, glow with heat, burn</t>
  </si>
  <si>
    <t xml:space="preserve">fligere</t>
  </si>
  <si>
    <t xml:space="preserve">fluere</t>
  </si>
  <si>
    <t xml:space="preserve">to flow</t>
  </si>
  <si>
    <t xml:space="preserve">focus</t>
  </si>
  <si>
    <t xml:space="preserve">hearth</t>
  </si>
  <si>
    <t xml:space="preserve">fodere</t>
  </si>
  <si>
    <t xml:space="preserve">to dig, grub, spade</t>
  </si>
  <si>
    <t xml:space="preserve">formica</t>
  </si>
  <si>
    <t xml:space="preserve">ant, emmet</t>
  </si>
  <si>
    <t xml:space="preserve">formosus</t>
  </si>
  <si>
    <t xml:space="preserve">beautiful, fine, handsome, lovely, fair</t>
  </si>
  <si>
    <t xml:space="preserve">fortasse</t>
  </si>
  <si>
    <t xml:space="preserve">maybe, mayhap, perchance, perhaps, possibly</t>
  </si>
  <si>
    <t xml:space="preserve">framea</t>
  </si>
  <si>
    <t xml:space="preserve">lance, spear</t>
  </si>
  <si>
    <t xml:space="preserve">fuga</t>
  </si>
  <si>
    <t xml:space="preserve">flight, run</t>
  </si>
  <si>
    <t xml:space="preserve">fulgere</t>
  </si>
  <si>
    <t xml:space="preserve">to lighten</t>
  </si>
  <si>
    <t xml:space="preserve">fulmen</t>
  </si>
  <si>
    <t xml:space="preserve">lightning</t>
  </si>
  <si>
    <t xml:space="preserve">fumus</t>
  </si>
  <si>
    <t xml:space="preserve">smoke</t>
  </si>
  <si>
    <t xml:space="preserve">fungus</t>
  </si>
  <si>
    <t xml:space="preserve">fungus, mushroom</t>
  </si>
  <si>
    <t xml:space="preserve">funis</t>
  </si>
  <si>
    <t xml:space="preserve">Gallia</t>
  </si>
  <si>
    <t xml:space="preserve">Gaul</t>
  </si>
  <si>
    <t xml:space="preserve">gallina</t>
  </si>
  <si>
    <t xml:space="preserve">chicken, fowl</t>
  </si>
  <si>
    <t xml:space="preserve">gallus</t>
  </si>
  <si>
    <t xml:space="preserve">cock, rooster</t>
  </si>
  <si>
    <t xml:space="preserve">gelu</t>
  </si>
  <si>
    <t xml:space="preserve">freezing cold, frost</t>
  </si>
  <si>
    <t xml:space="preserve">gibba</t>
  </si>
  <si>
    <t xml:space="preserve">bump, hump</t>
  </si>
  <si>
    <t xml:space="preserve">gradus</t>
  </si>
  <si>
    <t xml:space="preserve">gramen</t>
  </si>
  <si>
    <t xml:space="preserve">grammatica</t>
  </si>
  <si>
    <t xml:space="preserve">grammar</t>
  </si>
  <si>
    <t xml:space="preserve">griphus</t>
  </si>
  <si>
    <t xml:space="preserve">enigma, puzzle, riddle</t>
  </si>
  <si>
    <t xml:space="preserve">Hafnia</t>
  </si>
  <si>
    <t xml:space="preserve">Copenhagen</t>
  </si>
  <si>
    <t xml:space="preserve">halare</t>
  </si>
  <si>
    <t xml:space="preserve">to breathe</t>
  </si>
  <si>
    <t xml:space="preserve">harena</t>
  </si>
  <si>
    <t xml:space="preserve">sand</t>
  </si>
  <si>
    <t xml:space="preserve">harmonia</t>
  </si>
  <si>
    <t xml:space="preserve">harmony</t>
  </si>
  <si>
    <t xml:space="preserve">harpa</t>
  </si>
  <si>
    <t xml:space="preserve">harp</t>
  </si>
  <si>
    <t xml:space="preserve">harpagare</t>
  </si>
  <si>
    <t xml:space="preserve">to plunder, rob</t>
  </si>
  <si>
    <t xml:space="preserve">hasta</t>
  </si>
  <si>
    <t xml:space="preserve">hei - hem - heu</t>
  </si>
  <si>
    <t xml:space="preserve">ah, oh, ow, woe</t>
  </si>
  <si>
    <t xml:space="preserve">hibrida</t>
  </si>
  <si>
    <t xml:space="preserve">bastard</t>
  </si>
  <si>
    <t xml:space="preserve">hinnus</t>
  </si>
  <si>
    <t xml:space="preserve">mule</t>
  </si>
  <si>
    <t xml:space="preserve">hircus</t>
  </si>
  <si>
    <t xml:space="preserve">he-goat</t>
  </si>
  <si>
    <t xml:space="preserve">Hispania</t>
  </si>
  <si>
    <t xml:space="preserve">Spain</t>
  </si>
  <si>
    <t xml:space="preserve">Hister</t>
  </si>
  <si>
    <t xml:space="preserve">Danube</t>
  </si>
  <si>
    <t xml:space="preserve">hordeum</t>
  </si>
  <si>
    <t xml:space="preserve">barley</t>
  </si>
  <si>
    <t xml:space="preserve">horror</t>
  </si>
  <si>
    <t xml:space="preserve">hystericus</t>
  </si>
  <si>
    <t xml:space="preserve">hysterical</t>
  </si>
  <si>
    <t xml:space="preserve">ianitor</t>
  </si>
  <si>
    <t xml:space="preserve">porter</t>
  </si>
  <si>
    <t xml:space="preserve">ianitrix</t>
  </si>
  <si>
    <t xml:space="preserve">doorwoman</t>
  </si>
  <si>
    <t xml:space="preserve">illudere</t>
  </si>
  <si>
    <t xml:space="preserve">to jeer at, make fun of, mock</t>
  </si>
  <si>
    <t xml:space="preserve">imber</t>
  </si>
  <si>
    <t xml:space="preserve">incaste</t>
  </si>
  <si>
    <t xml:space="preserve">lewdly</t>
  </si>
  <si>
    <t xml:space="preserve">incestum</t>
  </si>
  <si>
    <t xml:space="preserve">incest</t>
  </si>
  <si>
    <t xml:space="preserve">indivisibilis</t>
  </si>
  <si>
    <t xml:space="preserve">indivisible</t>
  </si>
  <si>
    <t xml:space="preserve">inexplanabilis</t>
  </si>
  <si>
    <t xml:space="preserve">inexplicable</t>
  </si>
  <si>
    <t xml:space="preserve">inobsequens</t>
  </si>
  <si>
    <t xml:space="preserve">disobedient, insubordinate</t>
  </si>
  <si>
    <t xml:space="preserve">intellegere</t>
  </si>
  <si>
    <t xml:space="preserve">to understand, realize</t>
  </si>
  <si>
    <t xml:space="preserve">iocare</t>
  </si>
  <si>
    <t xml:space="preserve">to jest, joke</t>
  </si>
  <si>
    <t xml:space="preserve">iocatio - iocus</t>
  </si>
  <si>
    <t xml:space="preserve">gag, joke</t>
  </si>
  <si>
    <t xml:space="preserve">ioculatio</t>
  </si>
  <si>
    <t xml:space="preserve">iudicare</t>
  </si>
  <si>
    <t xml:space="preserve">iurare</t>
  </si>
  <si>
    <t xml:space="preserve">to swear</t>
  </si>
  <si>
    <t xml:space="preserve">iuvare</t>
  </si>
  <si>
    <t xml:space="preserve">lama</t>
  </si>
  <si>
    <t xml:space="preserve">marsh, swamp</t>
  </si>
  <si>
    <t xml:space="preserve">lamentari</t>
  </si>
  <si>
    <t xml:space="preserve">to lament, wail</t>
  </si>
  <si>
    <t xml:space="preserve">lente</t>
  </si>
  <si>
    <t xml:space="preserve">leisurely, slowly</t>
  </si>
  <si>
    <t xml:space="preserve">lepidus</t>
  </si>
  <si>
    <t xml:space="preserve">levare</t>
  </si>
  <si>
    <t xml:space="preserve">to lever, lift, raise</t>
  </si>
  <si>
    <t xml:space="preserve">ligare</t>
  </si>
  <si>
    <t xml:space="preserve">to bind, connect, join, tie, tie up</t>
  </si>
  <si>
    <t xml:space="preserve">lima</t>
  </si>
  <si>
    <t xml:space="preserve">file</t>
  </si>
  <si>
    <t xml:space="preserve">limen</t>
  </si>
  <si>
    <t xml:space="preserve">sill, threshold</t>
  </si>
  <si>
    <t xml:space="preserve">linum</t>
  </si>
  <si>
    <t xml:space="preserve">thread, flax</t>
  </si>
  <si>
    <t xml:space="preserve">lira</t>
  </si>
  <si>
    <t xml:space="preserve">lyre</t>
  </si>
  <si>
    <t xml:space="preserve">litus</t>
  </si>
  <si>
    <t xml:space="preserve">coast, seaside, shore</t>
  </si>
  <si>
    <t xml:space="preserve">luere</t>
  </si>
  <si>
    <t xml:space="preserve">to wash</t>
  </si>
  <si>
    <t xml:space="preserve">mactare</t>
  </si>
  <si>
    <t xml:space="preserve">to butcher, slaughter</t>
  </si>
  <si>
    <t xml:space="preserve">mala</t>
  </si>
  <si>
    <t xml:space="preserve">jaw, jawbone</t>
  </si>
  <si>
    <t xml:space="preserve">malacus</t>
  </si>
  <si>
    <t xml:space="preserve">malle</t>
  </si>
  <si>
    <t xml:space="preserve">to prefer</t>
  </si>
  <si>
    <t xml:space="preserve">matara</t>
  </si>
  <si>
    <t xml:space="preserve">mel</t>
  </si>
  <si>
    <t xml:space="preserve">honey</t>
  </si>
  <si>
    <t xml:space="preserve">Melita</t>
  </si>
  <si>
    <t xml:space="preserve">Malta</t>
  </si>
  <si>
    <t xml:space="preserve">mentula</t>
  </si>
  <si>
    <t xml:space="preserve">meritorium</t>
  </si>
  <si>
    <t xml:space="preserve">brothel, house to let, hired house, rented house, bawdy, house of ill fame, whorehouse</t>
  </si>
  <si>
    <t xml:space="preserve">metiri</t>
  </si>
  <si>
    <t xml:space="preserve">to measure</t>
  </si>
  <si>
    <t xml:space="preserve">mitis</t>
  </si>
  <si>
    <t xml:space="preserve">mollis</t>
  </si>
  <si>
    <t xml:space="preserve">mucus</t>
  </si>
  <si>
    <t xml:space="preserve">mucus, phlegm</t>
  </si>
  <si>
    <t xml:space="preserve">mullus</t>
  </si>
  <si>
    <t xml:space="preserve">barbel</t>
  </si>
  <si>
    <t xml:space="preserve">nare</t>
  </si>
  <si>
    <t xml:space="preserve">to float, swim</t>
  </si>
  <si>
    <t xml:space="preserve">natare</t>
  </si>
  <si>
    <t xml:space="preserve">nix</t>
  </si>
  <si>
    <t xml:space="preserve">snow</t>
  </si>
  <si>
    <t xml:space="preserve">nutrire</t>
  </si>
  <si>
    <t xml:space="preserve">to feed, nourish</t>
  </si>
  <si>
    <t xml:space="preserve">obesus</t>
  </si>
  <si>
    <t xml:space="preserve">orarius</t>
  </si>
  <si>
    <t xml:space="preserve">coast, coast-, coastal, of the coast</t>
  </si>
  <si>
    <t xml:space="preserve">orphanus</t>
  </si>
  <si>
    <t xml:space="preserve">orphan</t>
  </si>
  <si>
    <t xml:space="preserve">oryza</t>
  </si>
  <si>
    <t xml:space="preserve">rice</t>
  </si>
  <si>
    <t xml:space="preserve">ostes</t>
  </si>
  <si>
    <t xml:space="preserve">earthquake</t>
  </si>
  <si>
    <t xml:space="preserve">otacustes</t>
  </si>
  <si>
    <t xml:space="preserve">spy</t>
  </si>
  <si>
    <t xml:space="preserve">ovile</t>
  </si>
  <si>
    <t xml:space="preserve">fold, pen</t>
  </si>
  <si>
    <t xml:space="preserve">ovum</t>
  </si>
  <si>
    <t xml:space="preserve">egg</t>
  </si>
  <si>
    <t xml:space="preserve">padus</t>
  </si>
  <si>
    <t xml:space="preserve">paeninsula</t>
  </si>
  <si>
    <t xml:space="preserve">peninsula</t>
  </si>
  <si>
    <t xml:space="preserve">paenula</t>
  </si>
  <si>
    <t xml:space="preserve">raincoat</t>
  </si>
  <si>
    <t xml:space="preserve">palus</t>
  </si>
  <si>
    <t xml:space="preserve">pole, post, stanchion, stake, marsh, swamp, penis</t>
  </si>
  <si>
    <t xml:space="preserve">par</t>
  </si>
  <si>
    <t xml:space="preserve">equal, even, level</t>
  </si>
  <si>
    <t xml:space="preserve">parazonium</t>
  </si>
  <si>
    <t xml:space="preserve">dagger</t>
  </si>
  <si>
    <t xml:space="preserve">pedes</t>
  </si>
  <si>
    <t xml:space="preserve">pedestrian</t>
  </si>
  <si>
    <t xml:space="preserve">pendere</t>
  </si>
  <si>
    <t xml:space="preserve">to droop, hang</t>
  </si>
  <si>
    <t xml:space="preserve">penetrare</t>
  </si>
  <si>
    <t xml:space="preserve">to penetrate</t>
  </si>
  <si>
    <t xml:space="preserve">pervetere</t>
  </si>
  <si>
    <t xml:space="preserve">to bribe</t>
  </si>
  <si>
    <t xml:space="preserve">phalarica</t>
  </si>
  <si>
    <t xml:space="preserve">phallus</t>
  </si>
  <si>
    <t xml:space="preserve">phasma</t>
  </si>
  <si>
    <t xml:space="preserve">ghost, phantom</t>
  </si>
  <si>
    <t xml:space="preserve">physicus</t>
  </si>
  <si>
    <t xml:space="preserve">physical, physicist</t>
  </si>
  <si>
    <t xml:space="preserve">pinguis</t>
  </si>
  <si>
    <t xml:space="preserve">fat, fatty, greasy</t>
  </si>
  <si>
    <t xml:space="preserve">piper</t>
  </si>
  <si>
    <t xml:space="preserve">pepper</t>
  </si>
  <si>
    <t xml:space="preserve">pix</t>
  </si>
  <si>
    <t xml:space="preserve">pitch</t>
  </si>
  <si>
    <t xml:space="preserve">planus</t>
  </si>
  <si>
    <t xml:space="preserve">even, flat, level, smooth</t>
  </si>
  <si>
    <t xml:space="preserve">platanus</t>
  </si>
  <si>
    <t xml:space="preserve">plane, plane-tree, sycamore</t>
  </si>
  <si>
    <t xml:space="preserve">plectere</t>
  </si>
  <si>
    <t xml:space="preserve">to braid, plait, twine, wreathe, punish</t>
  </si>
  <si>
    <t xml:space="preserve">plenus</t>
  </si>
  <si>
    <t xml:space="preserve">complete, full, integral</t>
  </si>
  <si>
    <t xml:space="preserve">plus</t>
  </si>
  <si>
    <t xml:space="preserve">more</t>
  </si>
  <si>
    <t xml:space="preserve">poema</t>
  </si>
  <si>
    <t xml:space="preserve">poem</t>
  </si>
  <si>
    <t xml:space="preserve">poena</t>
  </si>
  <si>
    <t xml:space="preserve">punishment</t>
  </si>
  <si>
    <t xml:space="preserve">polus</t>
  </si>
  <si>
    <t xml:space="preserve">pole</t>
  </si>
  <si>
    <t xml:space="preserve">polypus</t>
  </si>
  <si>
    <t xml:space="preserve">polyp</t>
  </si>
  <si>
    <t xml:space="preserve">possibilis</t>
  </si>
  <si>
    <t xml:space="preserve">possible</t>
  </si>
  <si>
    <t xml:space="preserve">praegnans</t>
  </si>
  <si>
    <t xml:space="preserve">pregnant, with young</t>
  </si>
  <si>
    <t xml:space="preserve">probare</t>
  </si>
  <si>
    <t xml:space="preserve">profundus</t>
  </si>
  <si>
    <t xml:space="preserve">deep, profound</t>
  </si>
  <si>
    <t xml:space="preserve">publicus</t>
  </si>
  <si>
    <t xml:space="preserve">public</t>
  </si>
  <si>
    <t xml:space="preserve">pugil</t>
  </si>
  <si>
    <t xml:space="preserve">boxer</t>
  </si>
  <si>
    <t xml:space="preserve">pugio</t>
  </si>
  <si>
    <t xml:space="preserve">pulcher</t>
  </si>
  <si>
    <t xml:space="preserve">pulmo</t>
  </si>
  <si>
    <t xml:space="preserve">lung</t>
  </si>
  <si>
    <t xml:space="preserve">pulvis</t>
  </si>
  <si>
    <t xml:space="preserve">dust</t>
  </si>
  <si>
    <t xml:space="preserve">pupa</t>
  </si>
  <si>
    <t xml:space="preserve">doll, puppet</t>
  </si>
  <si>
    <t xml:space="preserve">purpura</t>
  </si>
  <si>
    <t xml:space="preserve">purple</t>
  </si>
  <si>
    <t xml:space="preserve">radix</t>
  </si>
  <si>
    <t xml:space="preserve">root, radish</t>
  </si>
  <si>
    <t xml:space="preserve">ren</t>
  </si>
  <si>
    <t xml:space="preserve">kidney</t>
  </si>
  <si>
    <t xml:space="preserve">repentinus</t>
  </si>
  <si>
    <t xml:space="preserve">abrupt, sudden</t>
  </si>
  <si>
    <t xml:space="preserve">Rhodanus</t>
  </si>
  <si>
    <t xml:space="preserve">Rhone</t>
  </si>
  <si>
    <t xml:space="preserve">risus</t>
  </si>
  <si>
    <t xml:space="preserve">laughter</t>
  </si>
  <si>
    <t xml:space="preserve">robustus</t>
  </si>
  <si>
    <t xml:space="preserve">strong, vigorous</t>
  </si>
  <si>
    <t xml:space="preserve">rosa</t>
  </si>
  <si>
    <t xml:space="preserve">rose</t>
  </si>
  <si>
    <t xml:space="preserve">Ruthenia</t>
  </si>
  <si>
    <t xml:space="preserve">Russia</t>
  </si>
  <si>
    <t xml:space="preserve">saevus</t>
  </si>
  <si>
    <t xml:space="preserve">savage, wild, ferocious</t>
  </si>
  <si>
    <t xml:space="preserve">salsus</t>
  </si>
  <si>
    <t xml:space="preserve">salty</t>
  </si>
  <si>
    <t xml:space="preserve">sententia</t>
  </si>
  <si>
    <t xml:space="preserve">sentire</t>
  </si>
  <si>
    <t xml:space="preserve">to feel, sense</t>
  </si>
  <si>
    <t xml:space="preserve">sepia</t>
  </si>
  <si>
    <t xml:space="preserve">serpere</t>
  </si>
  <si>
    <t xml:space="preserve">to crawl, creep</t>
  </si>
  <si>
    <t xml:space="preserve">silex</t>
  </si>
  <si>
    <t xml:space="preserve">flint, gravel</t>
  </si>
  <si>
    <t xml:space="preserve">simia</t>
  </si>
  <si>
    <t xml:space="preserve">ape, monkey</t>
  </si>
  <si>
    <t xml:space="preserve">sisurna</t>
  </si>
  <si>
    <t xml:space="preserve">mattress</t>
  </si>
  <si>
    <t xml:space="preserve">stulte</t>
  </si>
  <si>
    <t xml:space="preserve">stupidly</t>
  </si>
  <si>
    <t xml:space="preserve">tetragonum</t>
  </si>
  <si>
    <t xml:space="preserve">quadrangle</t>
  </si>
  <si>
    <t xml:space="preserve">texere</t>
  </si>
  <si>
    <t xml:space="preserve">to weave</t>
  </si>
  <si>
    <t xml:space="preserve">tibia</t>
  </si>
  <si>
    <t xml:space="preserve">shin-bone, tibia</t>
  </si>
  <si>
    <t xml:space="preserve">tormentum</t>
  </si>
  <si>
    <t xml:space="preserve">cannon</t>
  </si>
  <si>
    <t xml:space="preserve">tornare</t>
  </si>
  <si>
    <t xml:space="preserve">to turn, turn around, turn round</t>
  </si>
  <si>
    <t xml:space="preserve">tragula</t>
  </si>
  <si>
    <t xml:space="preserve">triangulum</t>
  </si>
  <si>
    <t xml:space="preserve">tribacca</t>
  </si>
  <si>
    <t xml:space="preserve">ear-drop, earring</t>
  </si>
  <si>
    <t xml:space="preserve">tribunal</t>
  </si>
  <si>
    <t xml:space="preserve">rostrum, speaker's platform</t>
  </si>
  <si>
    <t xml:space="preserve">trigarium</t>
  </si>
  <si>
    <t xml:space="preserve">team of three horses</t>
  </si>
  <si>
    <t xml:space="preserve">trigonicus</t>
  </si>
  <si>
    <t xml:space="preserve">trigonus</t>
  </si>
  <si>
    <t xml:space="preserve">triquetrus</t>
  </si>
  <si>
    <t xml:space="preserve">trochus</t>
  </si>
  <si>
    <t xml:space="preserve">hoop</t>
  </si>
  <si>
    <t xml:space="preserve">trudis</t>
  </si>
  <si>
    <t xml:space="preserve">turricula</t>
  </si>
  <si>
    <t xml:space="preserve">turret</t>
  </si>
  <si>
    <t xml:space="preserve">tus</t>
  </si>
  <si>
    <t xml:space="preserve">incense</t>
  </si>
  <si>
    <t xml:space="preserve">tussis</t>
  </si>
  <si>
    <t xml:space="preserve">cough</t>
  </si>
  <si>
    <t xml:space="preserve">typhon</t>
  </si>
  <si>
    <t xml:space="preserve">whirlwind</t>
  </si>
  <si>
    <t xml:space="preserve">unda</t>
  </si>
  <si>
    <t xml:space="preserve">wave</t>
  </si>
  <si>
    <t xml:space="preserve">upupa</t>
  </si>
  <si>
    <t xml:space="preserve">hoopoe</t>
  </si>
  <si>
    <t xml:space="preserve">vacerra</t>
  </si>
  <si>
    <t xml:space="preserve">pole, post, stanchion, stake</t>
  </si>
  <si>
    <t xml:space="preserve">vaframentum</t>
  </si>
  <si>
    <t xml:space="preserve">ruse, stratagem, trick</t>
  </si>
  <si>
    <t xml:space="preserve">vapor</t>
  </si>
  <si>
    <t xml:space="preserve">steam, vapor, vapour</t>
  </si>
  <si>
    <t xml:space="preserve">vapos</t>
  </si>
  <si>
    <t xml:space="preserve">velum</t>
  </si>
  <si>
    <t xml:space="preserve">sail</t>
  </si>
  <si>
    <t xml:space="preserve">ventus</t>
  </si>
  <si>
    <t xml:space="preserve">wind</t>
  </si>
  <si>
    <t xml:space="preserve">Venus</t>
  </si>
  <si>
    <t xml:space="preserve">vermis</t>
  </si>
  <si>
    <t xml:space="preserve">worm</t>
  </si>
  <si>
    <t xml:space="preserve">verpa</t>
  </si>
  <si>
    <t xml:space="preserve">versutia</t>
  </si>
  <si>
    <t xml:space="preserve">cunning, subtlety, slyness</t>
  </si>
  <si>
    <t xml:space="preserve">veru</t>
  </si>
  <si>
    <t xml:space="preserve">verutum</t>
  </si>
  <si>
    <t xml:space="preserve">vesica</t>
  </si>
  <si>
    <t xml:space="preserve">bladder, bubble</t>
  </si>
  <si>
    <t xml:space="preserve">vesper</t>
  </si>
  <si>
    <t xml:space="preserve">west, West, evening</t>
  </si>
  <si>
    <t xml:space="preserve">victima</t>
  </si>
  <si>
    <t xml:space="preserve">victim</t>
  </si>
  <si>
    <t xml:space="preserve">victor</t>
  </si>
  <si>
    <t xml:space="preserve">vicus</t>
  </si>
  <si>
    <t xml:space="preserve">estate, farm, property, ranch, district, neighbourhood, quarter, street, village</t>
  </si>
  <si>
    <t xml:space="preserve">villa</t>
  </si>
  <si>
    <t xml:space="preserve">estate, farm, property, ranch</t>
  </si>
  <si>
    <t xml:space="preserve">viola</t>
  </si>
  <si>
    <t xml:space="preserve">violet</t>
  </si>
  <si>
    <t xml:space="preserve">virga</t>
  </si>
  <si>
    <t xml:space="preserve">broom, twig, bough, branch</t>
  </si>
  <si>
    <t xml:space="preserve">virus</t>
  </si>
  <si>
    <t xml:space="preserve">vis</t>
  </si>
  <si>
    <t xml:space="preserve">force, strength, vigour</t>
  </si>
  <si>
    <t xml:space="preserve">vitellus</t>
  </si>
  <si>
    <t xml:space="preserve">vitrum</t>
  </si>
  <si>
    <t xml:space="preserve">glass</t>
  </si>
  <si>
    <t xml:space="preserve">vix</t>
  </si>
  <si>
    <t xml:space="preserve">with effort</t>
  </si>
  <si>
    <t xml:space="preserve">vocabulum</t>
  </si>
  <si>
    <t xml:space="preserve">appellation, name, word</t>
  </si>
  <si>
    <t xml:space="preserve">volucris</t>
  </si>
  <si>
    <t xml:space="preserve">voluntas</t>
  </si>
  <si>
    <t xml:space="preserve">will, willingness, wish</t>
  </si>
  <si>
    <t xml:space="preserve">volva</t>
  </si>
  <si>
    <t xml:space="preserve">vulpes</t>
  </si>
  <si>
    <t xml:space="preserve">fox</t>
  </si>
  <si>
    <t xml:space="preserve">abnegatio</t>
  </si>
  <si>
    <t xml:space="preserve">abnegation</t>
  </si>
  <si>
    <t xml:space="preserve">abortio</t>
  </si>
  <si>
    <t xml:space="preserve">abortion</t>
  </si>
  <si>
    <t xml:space="preserve">abortus</t>
  </si>
  <si>
    <t xml:space="preserve">abortion, failure, miscarriage</t>
  </si>
  <si>
    <t xml:space="preserve">accipiter</t>
  </si>
  <si>
    <t xml:space="preserve">hawk, money-grubber</t>
  </si>
  <si>
    <t xml:space="preserve">acere</t>
  </si>
  <si>
    <t xml:space="preserve">to be acid, be sour</t>
  </si>
  <si>
    <t xml:space="preserve">acernus</t>
  </si>
  <si>
    <t xml:space="preserve">maple, maple-, of a maple</t>
  </si>
  <si>
    <t xml:space="preserve">acescere</t>
  </si>
  <si>
    <t xml:space="preserve">to acidify, sour, grow sour</t>
  </si>
  <si>
    <t xml:space="preserve">acetabulum</t>
  </si>
  <si>
    <t xml:space="preserve">vinager-bottle</t>
  </si>
  <si>
    <t xml:space="preserve">Acheron</t>
  </si>
  <si>
    <t xml:space="preserve">acia</t>
  </si>
  <si>
    <t xml:space="preserve">ador</t>
  </si>
  <si>
    <t xml:space="preserve">spelt</t>
  </si>
  <si>
    <t xml:space="preserve">agaso</t>
  </si>
  <si>
    <t xml:space="preserve">donkey-driver, groom, stableman</t>
  </si>
  <si>
    <t xml:space="preserve">agnomen</t>
  </si>
  <si>
    <t xml:space="preserve">byname, nickname, sobriquet</t>
  </si>
  <si>
    <t xml:space="preserve">ala</t>
  </si>
  <si>
    <t xml:space="preserve">armpit, wing, belt, zone, girdle</t>
  </si>
  <si>
    <t xml:space="preserve">alcedo</t>
  </si>
  <si>
    <t xml:space="preserve">halcyon, kingfisher</t>
  </si>
  <si>
    <t xml:space="preserve">alces</t>
  </si>
  <si>
    <t xml:space="preserve">elk, moose</t>
  </si>
  <si>
    <t xml:space="preserve">alcyon</t>
  </si>
  <si>
    <t xml:space="preserve">alga</t>
  </si>
  <si>
    <t xml:space="preserve">alga, seaweed</t>
  </si>
  <si>
    <t xml:space="preserve">aloe</t>
  </si>
  <si>
    <t xml:space="preserve">aloe, acerbity, bitterness</t>
  </si>
  <si>
    <t xml:space="preserve">alumen</t>
  </si>
  <si>
    <t xml:space="preserve">alum</t>
  </si>
  <si>
    <t xml:space="preserve">alvus</t>
  </si>
  <si>
    <t xml:space="preserve">beehive, stomach, abdomen, belly, tummy</t>
  </si>
  <si>
    <t xml:space="preserve">amanuensis</t>
  </si>
  <si>
    <t xml:space="preserve">clerk</t>
  </si>
  <si>
    <t xml:space="preserve">amarities - amaritudo</t>
  </si>
  <si>
    <t xml:space="preserve">acerbity, bitterness</t>
  </si>
  <si>
    <t xml:space="preserve">ampulla</t>
  </si>
  <si>
    <t xml:space="preserve">bulb</t>
  </si>
  <si>
    <t xml:space="preserve">amygdalum</t>
  </si>
  <si>
    <t xml:space="preserve">almond</t>
  </si>
  <si>
    <t xml:space="preserve">anas</t>
  </si>
  <si>
    <t xml:space="preserve">duck</t>
  </si>
  <si>
    <t xml:space="preserve">anatina</t>
  </si>
  <si>
    <t xml:space="preserve">duck, duck meat</t>
  </si>
  <si>
    <t xml:space="preserve">anatomia</t>
  </si>
  <si>
    <t xml:space="preserve">anatomy</t>
  </si>
  <si>
    <t xml:space="preserve">anatomicus</t>
  </si>
  <si>
    <t xml:space="preserve">anatomist</t>
  </si>
  <si>
    <t xml:space="preserve">ancon</t>
  </si>
  <si>
    <t xml:space="preserve">elbow</t>
  </si>
  <si>
    <t xml:space="preserve">antenna</t>
  </si>
  <si>
    <t xml:space="preserve">yard</t>
  </si>
  <si>
    <t xml:space="preserve">antepassio</t>
  </si>
  <si>
    <t xml:space="preserve">presentiment</t>
  </si>
  <si>
    <t xml:space="preserve">antepes</t>
  </si>
  <si>
    <t xml:space="preserve">foreleg, front paw</t>
  </si>
  <si>
    <t xml:space="preserve">antidotum</t>
  </si>
  <si>
    <t xml:space="preserve">antidote</t>
  </si>
  <si>
    <t xml:space="preserve">aranea</t>
  </si>
  <si>
    <t xml:space="preserve">spiderweb, spider</t>
  </si>
  <si>
    <t xml:space="preserve">araneum</t>
  </si>
  <si>
    <t xml:space="preserve">spiderweb</t>
  </si>
  <si>
    <t xml:space="preserve">arbiter</t>
  </si>
  <si>
    <t xml:space="preserve">arbiter, arbitrator, referee, umpire</t>
  </si>
  <si>
    <t xml:space="preserve">arbitratus</t>
  </si>
  <si>
    <t xml:space="preserve">arbiter, arbitrator</t>
  </si>
  <si>
    <t xml:space="preserve">archimagirus</t>
  </si>
  <si>
    <t xml:space="preserve">chef</t>
  </si>
  <si>
    <t xml:space="preserve">archipirata</t>
  </si>
  <si>
    <t xml:space="preserve">pirate-chief</t>
  </si>
  <si>
    <t xml:space="preserve">arthritis</t>
  </si>
  <si>
    <t xml:space="preserve">asella</t>
  </si>
  <si>
    <t xml:space="preserve">jenny-ass, she-ass</t>
  </si>
  <si>
    <t xml:space="preserve">asellus</t>
  </si>
  <si>
    <t xml:space="preserve">haddock</t>
  </si>
  <si>
    <t xml:space="preserve">asilus</t>
  </si>
  <si>
    <t xml:space="preserve">gadfly, horse-fly</t>
  </si>
  <si>
    <t xml:space="preserve">aspis</t>
  </si>
  <si>
    <t xml:space="preserve">adder, viper</t>
  </si>
  <si>
    <t xml:space="preserve">asser</t>
  </si>
  <si>
    <t xml:space="preserve">assula</t>
  </si>
  <si>
    <t xml:space="preserve">splinter</t>
  </si>
  <si>
    <t xml:space="preserve">asylum</t>
  </si>
  <si>
    <t xml:space="preserve">asylum, sanctuary</t>
  </si>
  <si>
    <t xml:space="preserve">atomus</t>
  </si>
  <si>
    <t xml:space="preserve">atom</t>
  </si>
  <si>
    <t xml:space="preserve">aucella</t>
  </si>
  <si>
    <t xml:space="preserve">little bird</t>
  </si>
  <si>
    <t xml:space="preserve">aura</t>
  </si>
  <si>
    <t xml:space="preserve">breeze</t>
  </si>
  <si>
    <t xml:space="preserve">auricilla</t>
  </si>
  <si>
    <t xml:space="preserve">earlobe, lobe of the ear, ear</t>
  </si>
  <si>
    <t xml:space="preserve">auricula</t>
  </si>
  <si>
    <t xml:space="preserve">automatum</t>
  </si>
  <si>
    <t xml:space="preserve">automoton</t>
  </si>
  <si>
    <t xml:space="preserve">avena</t>
  </si>
  <si>
    <t xml:space="preserve">oats</t>
  </si>
  <si>
    <t xml:space="preserve">aviarium</t>
  </si>
  <si>
    <t xml:space="preserve">aviary</t>
  </si>
  <si>
    <t xml:space="preserve">avicula</t>
  </si>
  <si>
    <t xml:space="preserve">axicia</t>
  </si>
  <si>
    <t xml:space="preserve">scissors</t>
  </si>
  <si>
    <t xml:space="preserve">axilla</t>
  </si>
  <si>
    <t xml:space="preserve">armpit</t>
  </si>
  <si>
    <t xml:space="preserve">baca</t>
  </si>
  <si>
    <t xml:space="preserve">berry, pearl</t>
  </si>
  <si>
    <t xml:space="preserve">bacillum</t>
  </si>
  <si>
    <t xml:space="preserve">stick, little stick</t>
  </si>
  <si>
    <t xml:space="preserve">baculus - baculum</t>
  </si>
  <si>
    <t xml:space="preserve">baton, cane, stick</t>
  </si>
  <si>
    <t xml:space="preserve">balaena</t>
  </si>
  <si>
    <t xml:space="preserve">whale</t>
  </si>
  <si>
    <t xml:space="preserve">balare</t>
  </si>
  <si>
    <t xml:space="preserve">to bleat</t>
  </si>
  <si>
    <t xml:space="preserve">barathrum</t>
  </si>
  <si>
    <t xml:space="preserve">ravine</t>
  </si>
  <si>
    <t xml:space="preserve">barbitos</t>
  </si>
  <si>
    <t xml:space="preserve">lute</t>
  </si>
  <si>
    <t xml:space="preserve">barrus</t>
  </si>
  <si>
    <t xml:space="preserve">elephant</t>
  </si>
  <si>
    <t xml:space="preserve">beccus</t>
  </si>
  <si>
    <t xml:space="preserve">beak, bill</t>
  </si>
  <si>
    <t xml:space="preserve">Bellona</t>
  </si>
  <si>
    <t xml:space="preserve">bitumen</t>
  </si>
  <si>
    <t xml:space="preserve">asphalt</t>
  </si>
  <si>
    <t xml:space="preserve">blatta</t>
  </si>
  <si>
    <t xml:space="preserve">moth</t>
  </si>
  <si>
    <t xml:space="preserve">boiae</t>
  </si>
  <si>
    <t xml:space="preserve">collar</t>
  </si>
  <si>
    <t xml:space="preserve">bombyx</t>
  </si>
  <si>
    <t xml:space="preserve">silkworm</t>
  </si>
  <si>
    <t xml:space="preserve">borrire</t>
  </si>
  <si>
    <t xml:space="preserve">to bubble</t>
  </si>
  <si>
    <t xml:space="preserve">botrus</t>
  </si>
  <si>
    <t xml:space="preserve">grape</t>
  </si>
  <si>
    <t xml:space="preserve">bovile</t>
  </si>
  <si>
    <t xml:space="preserve">byre, cowhouse, cowshed</t>
  </si>
  <si>
    <t xml:space="preserve">bracchium</t>
  </si>
  <si>
    <t xml:space="preserve">lower-arm, arm, thigh, collateral branch, side-branch, arm of the sea, estuary, firth, scissors</t>
  </si>
  <si>
    <t xml:space="preserve">bubile</t>
  </si>
  <si>
    <t xml:space="preserve">bulla</t>
  </si>
  <si>
    <t xml:space="preserve">button</t>
  </si>
  <si>
    <t xml:space="preserve">caepa</t>
  </si>
  <si>
    <t xml:space="preserve">onion</t>
  </si>
  <si>
    <t xml:space="preserve">caespes</t>
  </si>
  <si>
    <t xml:space="preserve">sod, sod of grass, turf</t>
  </si>
  <si>
    <t xml:space="preserve">calamus</t>
  </si>
  <si>
    <t xml:space="preserve">fishing rod, cane, reed, blade, stalk, pen, arrow, stem</t>
  </si>
  <si>
    <t xml:space="preserve">calautica</t>
  </si>
  <si>
    <t xml:space="preserve">kerchief, veil</t>
  </si>
  <si>
    <t xml:space="preserve">calcanium</t>
  </si>
  <si>
    <t xml:space="preserve">heel</t>
  </si>
  <si>
    <t xml:space="preserve">calceolarius</t>
  </si>
  <si>
    <t xml:space="preserve">shoemaker</t>
  </si>
  <si>
    <t xml:space="preserve">caliandrum</t>
  </si>
  <si>
    <t xml:space="preserve">hairpiece, wig</t>
  </si>
  <si>
    <t xml:space="preserve">caliendrum</t>
  </si>
  <si>
    <t xml:space="preserve">callis</t>
  </si>
  <si>
    <t xml:space="preserve">forest path, mountain path</t>
  </si>
  <si>
    <t xml:space="preserve">callum</t>
  </si>
  <si>
    <t xml:space="preserve">corn</t>
  </si>
  <si>
    <t xml:space="preserve">caltha</t>
  </si>
  <si>
    <t xml:space="preserve">marigold</t>
  </si>
  <si>
    <t xml:space="preserve">calvescere</t>
  </si>
  <si>
    <t xml:space="preserve">to be balding</t>
  </si>
  <si>
    <t xml:space="preserve">calvities</t>
  </si>
  <si>
    <t xml:space="preserve">baldness</t>
  </si>
  <si>
    <t xml:space="preserve">calx</t>
  </si>
  <si>
    <t xml:space="preserve">hoof, heel, lime</t>
  </si>
  <si>
    <t xml:space="preserve">camelus</t>
  </si>
  <si>
    <t xml:space="preserve">dromedary, camel</t>
  </si>
  <si>
    <t xml:space="preserve">cancer</t>
  </si>
  <si>
    <t xml:space="preserve">crayfish</t>
  </si>
  <si>
    <t xml:space="preserve">canistrum</t>
  </si>
  <si>
    <t xml:space="preserve">small basket</t>
  </si>
  <si>
    <t xml:space="preserve">cannabis</t>
  </si>
  <si>
    <t xml:space="preserve">hemp</t>
  </si>
  <si>
    <t xml:space="preserve">cannetum</t>
  </si>
  <si>
    <t xml:space="preserve">cane-field</t>
  </si>
  <si>
    <t xml:space="preserve">canterius</t>
  </si>
  <si>
    <t xml:space="preserve">gelding</t>
  </si>
  <si>
    <t xml:space="preserve">caper</t>
  </si>
  <si>
    <t xml:space="preserve">capillamentum</t>
  </si>
  <si>
    <t xml:space="preserve">capra</t>
  </si>
  <si>
    <t xml:space="preserve">she-goat, chamois</t>
  </si>
  <si>
    <t xml:space="preserve">capreolus</t>
  </si>
  <si>
    <t xml:space="preserve">wild goat, chamois</t>
  </si>
  <si>
    <t xml:space="preserve">Capricornus</t>
  </si>
  <si>
    <t xml:space="preserve">Capricorn</t>
  </si>
  <si>
    <t xml:space="preserve">captus - captura</t>
  </si>
  <si>
    <t xml:space="preserve">catch, prey, capture</t>
  </si>
  <si>
    <t xml:space="preserve">cardimona</t>
  </si>
  <si>
    <t xml:space="preserve">stomach ache</t>
  </si>
  <si>
    <t xml:space="preserve">casia</t>
  </si>
  <si>
    <t xml:space="preserve">cinnamon, lavender</t>
  </si>
  <si>
    <t xml:space="preserve">casses</t>
  </si>
  <si>
    <t xml:space="preserve">spiderweb, snare, trap</t>
  </si>
  <si>
    <t xml:space="preserve">cassita</t>
  </si>
  <si>
    <t xml:space="preserve">tufted lark</t>
  </si>
  <si>
    <t xml:space="preserve">catachresis</t>
  </si>
  <si>
    <t xml:space="preserve">abuse</t>
  </si>
  <si>
    <t xml:space="preserve">catalogus</t>
  </si>
  <si>
    <t xml:space="preserve">enumeration</t>
  </si>
  <si>
    <t xml:space="preserve">cataracta</t>
  </si>
  <si>
    <t xml:space="preserve">waterfall, lock, sluice</t>
  </si>
  <si>
    <t xml:space="preserve">catasta</t>
  </si>
  <si>
    <t xml:space="preserve">scaffold</t>
  </si>
  <si>
    <t xml:space="preserve">catharticum</t>
  </si>
  <si>
    <t xml:space="preserve">laxative</t>
  </si>
  <si>
    <t xml:space="preserve">caulis</t>
  </si>
  <si>
    <t xml:space="preserve">stalk of cabbage, penis, stalk, stem</t>
  </si>
  <si>
    <t xml:space="preserve">cedrus</t>
  </si>
  <si>
    <t xml:space="preserve">cedar</t>
  </si>
  <si>
    <t xml:space="preserve">cercops</t>
  </si>
  <si>
    <t xml:space="preserve">cervus</t>
  </si>
  <si>
    <t xml:space="preserve">deer</t>
  </si>
  <si>
    <t xml:space="preserve">cetus</t>
  </si>
  <si>
    <t xml:space="preserve">sea-monster</t>
  </si>
  <si>
    <t xml:space="preserve">chalybs</t>
  </si>
  <si>
    <t xml:space="preserve">chersus</t>
  </si>
  <si>
    <t xml:space="preserve">land tortoise</t>
  </si>
  <si>
    <t xml:space="preserve">chirurgia</t>
  </si>
  <si>
    <t xml:space="preserve">surgery</t>
  </si>
  <si>
    <t xml:space="preserve">chorda</t>
  </si>
  <si>
    <t xml:space="preserve">cord, string</t>
  </si>
  <si>
    <t xml:space="preserve">cloaca</t>
  </si>
  <si>
    <t xml:space="preserve">sewer</t>
  </si>
  <si>
    <t xml:space="preserve">clura</t>
  </si>
  <si>
    <t xml:space="preserve">coaxare</t>
  </si>
  <si>
    <t xml:space="preserve">to croak</t>
  </si>
  <si>
    <t xml:space="preserve">cognomen</t>
  </si>
  <si>
    <t xml:space="preserve">surname, byname, nickname, sobriquet</t>
  </si>
  <si>
    <t xml:space="preserve">cognomentum</t>
  </si>
  <si>
    <t xml:space="preserve">corylus</t>
  </si>
  <si>
    <t xml:space="preserve">hazel, hazel-tree</t>
  </si>
  <si>
    <t xml:space="preserve">coxa - coxendix</t>
  </si>
  <si>
    <t xml:space="preserve">hip</t>
  </si>
  <si>
    <t xml:space="preserve">cuniculus</t>
  </si>
  <si>
    <t xml:space="preserve">rabbit</t>
  </si>
  <si>
    <t xml:space="preserve">delphin</t>
  </si>
  <si>
    <t xml:space="preserve">dolphin</t>
  </si>
  <si>
    <t xml:space="preserve">elephantus</t>
  </si>
  <si>
    <t xml:space="preserve">exhalare</t>
  </si>
  <si>
    <t xml:space="preserve">to exhale</t>
  </si>
  <si>
    <t xml:space="preserve">faba</t>
  </si>
  <si>
    <t xml:space="preserve">bean</t>
  </si>
  <si>
    <t xml:space="preserve">falx</t>
  </si>
  <si>
    <t xml:space="preserve">sickle, scythe</t>
  </si>
  <si>
    <t xml:space="preserve">femur</t>
  </si>
  <si>
    <t xml:space="preserve">thigh, hip</t>
  </si>
  <si>
    <t xml:space="preserve">feniculum</t>
  </si>
  <si>
    <t xml:space="preserve">fennel</t>
  </si>
  <si>
    <t xml:space="preserve">flos</t>
  </si>
  <si>
    <t xml:space="preserve">bloom, flower</t>
  </si>
  <si>
    <t xml:space="preserve">fluctus</t>
  </si>
  <si>
    <t xml:space="preserve">fricare</t>
  </si>
  <si>
    <t xml:space="preserve">to rub</t>
  </si>
  <si>
    <t xml:space="preserve">gavia</t>
  </si>
  <si>
    <t xml:space="preserve">seagull</t>
  </si>
  <si>
    <t xml:space="preserve">genista</t>
  </si>
  <si>
    <t xml:space="preserve">greenweed</t>
  </si>
  <si>
    <t xml:space="preserve">germinare</t>
  </si>
  <si>
    <t xml:space="preserve">to germinate</t>
  </si>
  <si>
    <t xml:space="preserve">hara</t>
  </si>
  <si>
    <t xml:space="preserve">sty</t>
  </si>
  <si>
    <t xml:space="preserve">helica</t>
  </si>
  <si>
    <t xml:space="preserve">snail-shell, spiral</t>
  </si>
  <si>
    <t xml:space="preserve">hinnire</t>
  </si>
  <si>
    <t xml:space="preserve">to neigh</t>
  </si>
  <si>
    <t xml:space="preserve">hypotheca</t>
  </si>
  <si>
    <t xml:space="preserve">mortgage</t>
  </si>
  <si>
    <t xml:space="preserve">incubare</t>
  </si>
  <si>
    <t xml:space="preserve">to incubate, sit</t>
  </si>
  <si>
    <t xml:space="preserve">lamia</t>
  </si>
  <si>
    <t xml:space="preserve">vampire</t>
  </si>
  <si>
    <t xml:space="preserve">lamina</t>
  </si>
  <si>
    <t xml:space="preserve">lapathum</t>
  </si>
  <si>
    <t xml:space="preserve">dock, sorrel</t>
  </si>
  <si>
    <t xml:space="preserve">larva</t>
  </si>
  <si>
    <t xml:space="preserve">latrina</t>
  </si>
  <si>
    <t xml:space="preserve">brothel, toilet, bawdy, house of ill fame, whorehouse</t>
  </si>
  <si>
    <t xml:space="preserve">ligo</t>
  </si>
  <si>
    <t xml:space="preserve">pick-axe</t>
  </si>
  <si>
    <t xml:space="preserve">limare</t>
  </si>
  <si>
    <t xml:space="preserve">to file</t>
  </si>
  <si>
    <t xml:space="preserve">locusta</t>
  </si>
  <si>
    <t xml:space="preserve">grasshopper, lobster</t>
  </si>
  <si>
    <t xml:space="preserve">maena</t>
  </si>
  <si>
    <t xml:space="preserve">anchovy, arsehole, bastard, son-of-a-bitch</t>
  </si>
  <si>
    <t xml:space="preserve">masturbari</t>
  </si>
  <si>
    <t xml:space="preserve">to masturbate</t>
  </si>
  <si>
    <t xml:space="preserve">morari</t>
  </si>
  <si>
    <t xml:space="preserve">to act crazy, rave</t>
  </si>
  <si>
    <t xml:space="preserve">nodare</t>
  </si>
  <si>
    <t xml:space="preserve">to knot</t>
  </si>
  <si>
    <t xml:space="preserve">oblectare</t>
  </si>
  <si>
    <t xml:space="preserve">to amuse</t>
  </si>
  <si>
    <t xml:space="preserve">obses</t>
  </si>
  <si>
    <t xml:space="preserve">hostage</t>
  </si>
  <si>
    <t xml:space="preserve">onagus</t>
  </si>
  <si>
    <t xml:space="preserve">donkey-driver</t>
  </si>
  <si>
    <t xml:space="preserve">oncare</t>
  </si>
  <si>
    <t xml:space="preserve">to bray</t>
  </si>
  <si>
    <t xml:space="preserve">orthografia</t>
  </si>
  <si>
    <t xml:space="preserve">orthography</t>
  </si>
  <si>
    <t xml:space="preserve">oscitare</t>
  </si>
  <si>
    <t xml:space="preserve">to yawn</t>
  </si>
  <si>
    <t xml:space="preserve">palpitare</t>
  </si>
  <si>
    <t xml:space="preserve">to pulsate, throb</t>
  </si>
  <si>
    <t xml:space="preserve">repere</t>
  </si>
  <si>
    <t xml:space="preserve">rodere</t>
  </si>
  <si>
    <t xml:space="preserve">to gnaw</t>
  </si>
  <si>
    <t xml:space="preserve">scabere</t>
  </si>
  <si>
    <t xml:space="preserve">to scratch</t>
  </si>
  <si>
    <t xml:space="preserve">stertō, stertere, stertuī, ------- </t>
  </si>
  <si>
    <t xml:space="preserve">to snore</t>
  </si>
  <si>
    <t xml:space="preserve">stigmare</t>
  </si>
  <si>
    <t xml:space="preserve">to brand</t>
  </si>
  <si>
    <t xml:space="preserve">vadare</t>
  </si>
  <si>
    <t xml:space="preserve">to wade</t>
  </si>
  <si>
    <t xml:space="preserve">venenare</t>
  </si>
  <si>
    <t xml:space="preserve">to poison</t>
  </si>
  <si>
    <t xml:space="preserve">abactor</t>
  </si>
  <si>
    <t xml:space="preserve">cattle-lifter, cattle-stealer, abductor</t>
  </si>
  <si>
    <t xml:space="preserve">abacus</t>
  </si>
  <si>
    <t xml:space="preserve">abacus, ball-frame, counting-frame, buffet</t>
  </si>
  <si>
    <t xml:space="preserve">Abnoba</t>
  </si>
  <si>
    <t xml:space="preserve">Black Forest</t>
  </si>
  <si>
    <t xml:space="preserve">absinthiatum</t>
  </si>
  <si>
    <t xml:space="preserve">vermouth</t>
  </si>
  <si>
    <t xml:space="preserve">absinthium</t>
  </si>
  <si>
    <t xml:space="preserve">absinth</t>
  </si>
  <si>
    <t xml:space="preserve">acalanthis</t>
  </si>
  <si>
    <t xml:space="preserve">goldfinch</t>
  </si>
  <si>
    <t xml:space="preserve">acanthus</t>
  </si>
  <si>
    <t xml:space="preserve">acacia, acanthus</t>
  </si>
  <si>
    <t xml:space="preserve">Unfiled</t>
  </si>
  <si>
    <t xml:space="preserve">acipenser</t>
  </si>
  <si>
    <t xml:space="preserve">sturgeon</t>
  </si>
  <si>
    <t xml:space="preserve">aconitum</t>
  </si>
  <si>
    <t xml:space="preserve">aconite, monkshood, poison</t>
  </si>
  <si>
    <t xml:space="preserve">aedon</t>
  </si>
  <si>
    <t xml:space="preserve">nightingale</t>
  </si>
  <si>
    <t xml:space="preserve">aegoceros</t>
  </si>
  <si>
    <t xml:space="preserve">ibex</t>
  </si>
  <si>
    <t xml:space="preserve">alauda</t>
  </si>
  <si>
    <t xml:space="preserve">lark</t>
  </si>
  <si>
    <t xml:space="preserve">alneus</t>
  </si>
  <si>
    <t xml:space="preserve">alder, alder-, of an alder</t>
  </si>
  <si>
    <t xml:space="preserve">alnus</t>
  </si>
  <si>
    <t xml:space="preserve">alder</t>
  </si>
  <si>
    <t xml:space="preserve">alvarium</t>
  </si>
  <si>
    <t xml:space="preserve">beehive</t>
  </si>
  <si>
    <t xml:space="preserve">alveus</t>
  </si>
  <si>
    <t xml:space="preserve">beehive, bath, basin, reservoir, boat, jug, box, container, vessel</t>
  </si>
  <si>
    <t xml:space="preserve">amaranthus</t>
  </si>
  <si>
    <t xml:space="preserve">sweet william</t>
  </si>
  <si>
    <t xml:space="preserve">amethystus</t>
  </si>
  <si>
    <t xml:space="preserve">amethyst</t>
  </si>
  <si>
    <t xml:space="preserve">anethum</t>
  </si>
  <si>
    <t xml:space="preserve">dill</t>
  </si>
  <si>
    <t xml:space="preserve">anguilla</t>
  </si>
  <si>
    <t xml:space="preserve">eel</t>
  </si>
  <si>
    <t xml:space="preserve">anser</t>
  </si>
  <si>
    <t xml:space="preserve">goose</t>
  </si>
  <si>
    <t xml:space="preserve">aper</t>
  </si>
  <si>
    <t xml:space="preserve">wild boar</t>
  </si>
  <si>
    <t xml:space="preserve">apium</t>
  </si>
  <si>
    <t xml:space="preserve">celery</t>
  </si>
  <si>
    <t xml:space="preserve">aprugnus</t>
  </si>
  <si>
    <t xml:space="preserve">of a wild boar</t>
  </si>
  <si>
    <t xml:space="preserve">apyrenus</t>
  </si>
  <si>
    <t xml:space="preserve">pomegranate</t>
  </si>
  <si>
    <t xml:space="preserve">arbutum</t>
  </si>
  <si>
    <t xml:space="preserve">arbutus fruit</t>
  </si>
  <si>
    <t xml:space="preserve">arbutus</t>
  </si>
  <si>
    <t xml:space="preserve">arbutus, strawberry tree</t>
  </si>
  <si>
    <t xml:space="preserve">asparagus</t>
  </si>
  <si>
    <t xml:space="preserve">auraria</t>
  </si>
  <si>
    <t xml:space="preserve">gold-mine</t>
  </si>
  <si>
    <t xml:space="preserve">beryllus</t>
  </si>
  <si>
    <t xml:space="preserve">beryl</t>
  </si>
  <si>
    <t xml:space="preserve">beta</t>
  </si>
  <si>
    <t xml:space="preserve">beet</t>
  </si>
  <si>
    <t xml:space="preserve">betaceus</t>
  </si>
  <si>
    <t xml:space="preserve">beet, beet-, of a beet</t>
  </si>
  <si>
    <t xml:space="preserve">boletus</t>
  </si>
  <si>
    <t xml:space="preserve">mushroom</t>
  </si>
  <si>
    <t xml:space="preserve">brassica</t>
  </si>
  <si>
    <t xml:space="preserve">bubalus</t>
  </si>
  <si>
    <t xml:space="preserve">buffalo, gazelle</t>
  </si>
  <si>
    <t xml:space="preserve">bubo</t>
  </si>
  <si>
    <t xml:space="preserve">little owl</t>
  </si>
  <si>
    <t xml:space="preserve">bufo</t>
  </si>
  <si>
    <t xml:space="preserve">toad</t>
  </si>
  <si>
    <t xml:space="preserve">bulbus</t>
  </si>
  <si>
    <t xml:space="preserve">bulb, onion</t>
  </si>
  <si>
    <t xml:space="preserve">burdo</t>
  </si>
  <si>
    <t xml:space="preserve">hinny</t>
  </si>
  <si>
    <t xml:space="preserve">buxus</t>
  </si>
  <si>
    <t xml:space="preserve">box-tree</t>
  </si>
  <si>
    <t xml:space="preserve">cachetcta</t>
  </si>
  <si>
    <t xml:space="preserve">consumptive</t>
  </si>
  <si>
    <t xml:space="preserve">cachexia</t>
  </si>
  <si>
    <t xml:space="preserve">consumption, tuberculosis</t>
  </si>
  <si>
    <t xml:space="preserve">cactus</t>
  </si>
  <si>
    <t xml:space="preserve">artichoke</t>
  </si>
  <si>
    <t xml:space="preserve">caementarius</t>
  </si>
  <si>
    <t xml:space="preserve">stone-cutter, stonemason</t>
  </si>
  <si>
    <t xml:space="preserve">caprea</t>
  </si>
  <si>
    <t xml:space="preserve">roe</t>
  </si>
  <si>
    <t xml:space="preserve">carduelis</t>
  </si>
  <si>
    <t xml:space="preserve">carduetum</t>
  </si>
  <si>
    <t xml:space="preserve">thisle-field</t>
  </si>
  <si>
    <t xml:space="preserve">carduus</t>
  </si>
  <si>
    <t xml:space="preserve">thisle</t>
  </si>
  <si>
    <t xml:space="preserve">castanea</t>
  </si>
  <si>
    <t xml:space="preserve">chestnut-tree</t>
  </si>
  <si>
    <t xml:space="preserve">castor</t>
  </si>
  <si>
    <t xml:space="preserve">beaver</t>
  </si>
  <si>
    <t xml:space="preserve">catadupa</t>
  </si>
  <si>
    <t xml:space="preserve">waterfall</t>
  </si>
  <si>
    <t xml:space="preserve">cataegis</t>
  </si>
  <si>
    <t xml:space="preserve">hurricane</t>
  </si>
  <si>
    <t xml:space="preserve">cedrinus</t>
  </si>
  <si>
    <t xml:space="preserve">cedar, of a cedar</t>
  </si>
  <si>
    <t xml:space="preserve">cerastes</t>
  </si>
  <si>
    <t xml:space="preserve">cerastes, horned viper</t>
  </si>
  <si>
    <t xml:space="preserve">cerasus</t>
  </si>
  <si>
    <t xml:space="preserve">cherry-tree, cherry</t>
  </si>
  <si>
    <t xml:space="preserve">Cerberus</t>
  </si>
  <si>
    <t xml:space="preserve">Ceres</t>
  </si>
  <si>
    <t xml:space="preserve">cerium</t>
  </si>
  <si>
    <t xml:space="preserve">honeycomb</t>
  </si>
  <si>
    <t xml:space="preserve">cerva</t>
  </si>
  <si>
    <t xml:space="preserve">doe, hind</t>
  </si>
  <si>
    <t xml:space="preserve">cervinus</t>
  </si>
  <si>
    <t xml:space="preserve">deer, deer-, of a deer</t>
  </si>
  <si>
    <t xml:space="preserve">Charon</t>
  </si>
  <si>
    <t xml:space="preserve">Charybdis</t>
  </si>
  <si>
    <t xml:space="preserve">chelys</t>
  </si>
  <si>
    <t xml:space="preserve">lyre, tortoise</t>
  </si>
  <si>
    <t xml:space="preserve">Chimaera</t>
  </si>
  <si>
    <t xml:space="preserve">Chimera</t>
  </si>
  <si>
    <t xml:space="preserve">chrysanthes</t>
  </si>
  <si>
    <t xml:space="preserve">cichorium</t>
  </si>
  <si>
    <t xml:space="preserve">chicory, endive</t>
  </si>
  <si>
    <t xml:space="preserve">cicirrus</t>
  </si>
  <si>
    <t xml:space="preserve">fighting cock, gamecock, ruff</t>
  </si>
  <si>
    <t xml:space="preserve">ciconia</t>
  </si>
  <si>
    <t xml:space="preserve">stork</t>
  </si>
  <si>
    <t xml:space="preserve">cicuta</t>
  </si>
  <si>
    <t xml:space="preserve">hemlock</t>
  </si>
  <si>
    <t xml:space="preserve">cinnamomum</t>
  </si>
  <si>
    <t xml:space="preserve">cinnamon</t>
  </si>
  <si>
    <t xml:space="preserve">cinnamum</t>
  </si>
  <si>
    <t xml:space="preserve">cithara</t>
  </si>
  <si>
    <t xml:space="preserve">zither</t>
  </si>
  <si>
    <t xml:space="preserve">citrus</t>
  </si>
  <si>
    <t xml:space="preserve">lemon-tree</t>
  </si>
  <si>
    <t xml:space="preserve">cochlea</t>
  </si>
  <si>
    <t xml:space="preserve">snail</t>
  </si>
  <si>
    <t xml:space="preserve">columbus</t>
  </si>
  <si>
    <t xml:space="preserve">cock-pigeon</t>
  </si>
  <si>
    <t xml:space="preserve">coriandrum</t>
  </si>
  <si>
    <t xml:space="preserve">coriander</t>
  </si>
  <si>
    <t xml:space="preserve">cribrum</t>
  </si>
  <si>
    <t xml:space="preserve">sieve</t>
  </si>
  <si>
    <t xml:space="preserve">crocodilus</t>
  </si>
  <si>
    <t xml:space="preserve">crocodile</t>
  </si>
  <si>
    <t xml:space="preserve">cuculus</t>
  </si>
  <si>
    <t xml:space="preserve">cuckoo</t>
  </si>
  <si>
    <t xml:space="preserve">cucumis</t>
  </si>
  <si>
    <t xml:space="preserve">cucumber</t>
  </si>
  <si>
    <t xml:space="preserve">cupressus</t>
  </si>
  <si>
    <t xml:space="preserve">cypress</t>
  </si>
  <si>
    <t xml:space="preserve">Cybele</t>
  </si>
  <si>
    <t xml:space="preserve">cycnus</t>
  </si>
  <si>
    <t xml:space="preserve">swan</t>
  </si>
  <si>
    <t xml:space="preserve">cyparissus</t>
  </si>
  <si>
    <t xml:space="preserve">Etruria</t>
  </si>
  <si>
    <t xml:space="preserve">Europa</t>
  </si>
  <si>
    <t xml:space="preserve">Europa, Europe</t>
  </si>
  <si>
    <t xml:space="preserve">fagus</t>
  </si>
  <si>
    <t xml:space="preserve">beech</t>
  </si>
  <si>
    <t xml:space="preserve">farferis</t>
  </si>
  <si>
    <t xml:space="preserve">coltsfoot</t>
  </si>
  <si>
    <t xml:space="preserve">farferus</t>
  </si>
  <si>
    <t xml:space="preserve">favus</t>
  </si>
  <si>
    <t xml:space="preserve">feles</t>
  </si>
  <si>
    <t xml:space="preserve">cat</t>
  </si>
  <si>
    <t xml:space="preserve">fragum</t>
  </si>
  <si>
    <t xml:space="preserve">strawberry</t>
  </si>
  <si>
    <t xml:space="preserve">fraxinus</t>
  </si>
  <si>
    <t xml:space="preserve">ash</t>
  </si>
  <si>
    <t xml:space="preserve">glans</t>
  </si>
  <si>
    <t xml:space="preserve">acorn</t>
  </si>
  <si>
    <t xml:space="preserve">globus</t>
  </si>
  <si>
    <t xml:space="preserve">bullet</t>
  </si>
  <si>
    <t xml:space="preserve">haliaeetus</t>
  </si>
  <si>
    <t xml:space="preserve">white-tailed eagle</t>
  </si>
  <si>
    <t xml:space="preserve">Harpyia</t>
  </si>
  <si>
    <t xml:space="preserve">harpy</t>
  </si>
  <si>
    <t xml:space="preserve">hedera</t>
  </si>
  <si>
    <t xml:space="preserve">ivy</t>
  </si>
  <si>
    <t xml:space="preserve">Hesperus</t>
  </si>
  <si>
    <t xml:space="preserve">Hiberus</t>
  </si>
  <si>
    <t xml:space="preserve">Ebro</t>
  </si>
  <si>
    <t xml:space="preserve">hippopotamus</t>
  </si>
  <si>
    <t xml:space="preserve">hippo, hippopotamus</t>
  </si>
  <si>
    <t xml:space="preserve">hirudo</t>
  </si>
  <si>
    <t xml:space="preserve">leech</t>
  </si>
  <si>
    <t xml:space="preserve">hirundo</t>
  </si>
  <si>
    <t xml:space="preserve">swallow</t>
  </si>
  <si>
    <t xml:space="preserve">Holmia</t>
  </si>
  <si>
    <t xml:space="preserve">Stockholm</t>
  </si>
  <si>
    <t xml:space="preserve">hyaena</t>
  </si>
  <si>
    <t xml:space="preserve">hystrix</t>
  </si>
  <si>
    <t xml:space="preserve">porcupine</t>
  </si>
  <si>
    <t xml:space="preserve">Iacchus</t>
  </si>
  <si>
    <t xml:space="preserve">ibis</t>
  </si>
  <si>
    <t xml:space="preserve">ibis (bird)</t>
  </si>
  <si>
    <t xml:space="preserve">ictis</t>
  </si>
  <si>
    <t xml:space="preserve">marter, weasel</t>
  </si>
  <si>
    <t xml:space="preserve">ilex</t>
  </si>
  <si>
    <t xml:space="preserve">holly</t>
  </si>
  <si>
    <t xml:space="preserve">lamium</t>
  </si>
  <si>
    <t xml:space="preserve">deadnettle</t>
  </si>
  <si>
    <t xml:space="preserve">lappa</t>
  </si>
  <si>
    <t xml:space="preserve">burr</t>
  </si>
  <si>
    <t xml:space="preserve">larix</t>
  </si>
  <si>
    <t xml:space="preserve">larch</t>
  </si>
  <si>
    <t xml:space="preserve">larus</t>
  </si>
  <si>
    <t xml:space="preserve">lilium</t>
  </si>
  <si>
    <t xml:space="preserve">lily</t>
  </si>
  <si>
    <t xml:space="preserve">limax</t>
  </si>
  <si>
    <t xml:space="preserve">slug</t>
  </si>
  <si>
    <t xml:space="preserve">lolium</t>
  </si>
  <si>
    <t xml:space="preserve">corn cockle</t>
  </si>
  <si>
    <t xml:space="preserve">lucinia</t>
  </si>
  <si>
    <t xml:space="preserve">lucinius</t>
  </si>
  <si>
    <t xml:space="preserve">lumbricus</t>
  </si>
  <si>
    <t xml:space="preserve">earthworm</t>
  </si>
  <si>
    <t xml:space="preserve">malogranatum</t>
  </si>
  <si>
    <t xml:space="preserve">martes</t>
  </si>
  <si>
    <t xml:space="preserve">marter, weasel, marten</t>
  </si>
  <si>
    <t xml:space="preserve">menta</t>
  </si>
  <si>
    <t xml:space="preserve">mint</t>
  </si>
  <si>
    <t xml:space="preserve">miluus</t>
  </si>
  <si>
    <t xml:space="preserve">kite</t>
  </si>
  <si>
    <t xml:space="preserve">mus</t>
  </si>
  <si>
    <t xml:space="preserve">mouse</t>
  </si>
  <si>
    <t xml:space="preserve">musca</t>
  </si>
  <si>
    <t xml:space="preserve">fly, housefly</t>
  </si>
  <si>
    <t xml:space="preserve">muscus</t>
  </si>
  <si>
    <t xml:space="preserve">moss</t>
  </si>
  <si>
    <t xml:space="preserve">mustela</t>
  </si>
  <si>
    <t xml:space="preserve">mustum</t>
  </si>
  <si>
    <t xml:space="preserve">must</t>
  </si>
  <si>
    <t xml:space="preserve">narcissus</t>
  </si>
  <si>
    <t xml:space="preserve">daffodil, narcissus</t>
  </si>
  <si>
    <t xml:space="preserve">olor</t>
  </si>
  <si>
    <t xml:space="preserve">onyx</t>
  </si>
  <si>
    <t xml:space="preserve">ornithon</t>
  </si>
  <si>
    <t xml:space="preserve">ortigometra</t>
  </si>
  <si>
    <t xml:space="preserve">ostrea</t>
  </si>
  <si>
    <t xml:space="preserve">oyster</t>
  </si>
  <si>
    <t xml:space="preserve">pancratium</t>
  </si>
  <si>
    <t xml:space="preserve">chicory</t>
  </si>
  <si>
    <t xml:space="preserve">panthera</t>
  </si>
  <si>
    <t xml:space="preserve">panther, giraffe</t>
  </si>
  <si>
    <t xml:space="preserve">papaver</t>
  </si>
  <si>
    <t xml:space="preserve">poppy</t>
  </si>
  <si>
    <t xml:space="preserve">papilio</t>
  </si>
  <si>
    <t xml:space="preserve">butterfly</t>
  </si>
  <si>
    <t xml:space="preserve">pardalis</t>
  </si>
  <si>
    <t xml:space="preserve">female panther</t>
  </si>
  <si>
    <t xml:space="preserve">pardus</t>
  </si>
  <si>
    <t xml:space="preserve">panther</t>
  </si>
  <si>
    <t xml:space="preserve">parus</t>
  </si>
  <si>
    <t xml:space="preserve">titmouse</t>
  </si>
  <si>
    <t xml:space="preserve">passer</t>
  </si>
  <si>
    <t xml:space="preserve">canary, sparrow, ostrich</t>
  </si>
  <si>
    <t xml:space="preserve">pavo</t>
  </si>
  <si>
    <t xml:space="preserve">peacock</t>
  </si>
  <si>
    <t xml:space="preserve">pedis</t>
  </si>
  <si>
    <t xml:space="preserve">louse</t>
  </si>
  <si>
    <t xml:space="preserve">pelicanus</t>
  </si>
  <si>
    <t xml:space="preserve">pelican</t>
  </si>
  <si>
    <t xml:space="preserve">perca</t>
  </si>
  <si>
    <t xml:space="preserve">bass</t>
  </si>
  <si>
    <t xml:space="preserve">pessulus</t>
  </si>
  <si>
    <t xml:space="preserve">bolt</t>
  </si>
  <si>
    <t xml:space="preserve">petro</t>
  </si>
  <si>
    <t xml:space="preserve">petroselinum</t>
  </si>
  <si>
    <t xml:space="preserve">parsley</t>
  </si>
  <si>
    <t xml:space="preserve">phaselus</t>
  </si>
  <si>
    <t xml:space="preserve">haricot</t>
  </si>
  <si>
    <t xml:space="preserve">phasianus</t>
  </si>
  <si>
    <t xml:space="preserve">pheasant</t>
  </si>
  <si>
    <t xml:space="preserve">phoca</t>
  </si>
  <si>
    <t xml:space="preserve">seal, sea-dog</t>
  </si>
  <si>
    <t xml:space="preserve">phoenicopterus</t>
  </si>
  <si>
    <t xml:space="preserve">flamingo</t>
  </si>
  <si>
    <t xml:space="preserve">phthisis</t>
  </si>
  <si>
    <t xml:space="preserve">pica</t>
  </si>
  <si>
    <t xml:space="preserve">magpie</t>
  </si>
  <si>
    <t xml:space="preserve">picea</t>
  </si>
  <si>
    <t xml:space="preserve">pine, pine-tree</t>
  </si>
  <si>
    <t xml:space="preserve">picus</t>
  </si>
  <si>
    <t xml:space="preserve">woodpecker</t>
  </si>
  <si>
    <t xml:space="preserve">pinus</t>
  </si>
  <si>
    <t xml:space="preserve">pirus</t>
  </si>
  <si>
    <t xml:space="preserve">pear-tree</t>
  </si>
  <si>
    <t xml:space="preserve">podagra</t>
  </si>
  <si>
    <t xml:space="preserve">gout</t>
  </si>
  <si>
    <t xml:space="preserve">porcula</t>
  </si>
  <si>
    <t xml:space="preserve">piglet</t>
  </si>
  <si>
    <t xml:space="preserve">porculus</t>
  </si>
  <si>
    <t xml:space="preserve">young of a wild boar</t>
  </si>
  <si>
    <t xml:space="preserve">psittaca</t>
  </si>
  <si>
    <t xml:space="preserve">parrot</t>
  </si>
  <si>
    <t xml:space="preserve">puppis</t>
  </si>
  <si>
    <t xml:space="preserve">poop, poopdeck, stern</t>
  </si>
  <si>
    <t xml:space="preserve">quercus</t>
  </si>
  <si>
    <t xml:space="preserve">oak</t>
  </si>
  <si>
    <t xml:space="preserve">rana</t>
  </si>
  <si>
    <t xml:space="preserve">toad, frog</t>
  </si>
  <si>
    <t xml:space="preserve">raphanum</t>
  </si>
  <si>
    <t xml:space="preserve">radish</t>
  </si>
  <si>
    <t xml:space="preserve">raphanus</t>
  </si>
  <si>
    <t xml:space="preserve">cabbage, black radish, radish</t>
  </si>
  <si>
    <t xml:space="preserve">rapulum</t>
  </si>
  <si>
    <t xml:space="preserve">rapum</t>
  </si>
  <si>
    <t xml:space="preserve">turnip</t>
  </si>
  <si>
    <t xml:space="preserve">raucus</t>
  </si>
  <si>
    <t xml:space="preserve">hoarse</t>
  </si>
  <si>
    <t xml:space="preserve">remex</t>
  </si>
  <si>
    <t xml:space="preserve">rower</t>
  </si>
  <si>
    <t xml:space="preserve">remigare</t>
  </si>
  <si>
    <t xml:space="preserve">to row</t>
  </si>
  <si>
    <t xml:space="preserve">remus</t>
  </si>
  <si>
    <t xml:space="preserve">oar</t>
  </si>
  <si>
    <t xml:space="preserve">rhinoceros</t>
  </si>
  <si>
    <t xml:space="preserve">rhino, rhinoceros</t>
  </si>
  <si>
    <t xml:space="preserve">robur</t>
  </si>
  <si>
    <t xml:space="preserve">oak, oak-wood</t>
  </si>
  <si>
    <t xml:space="preserve">rubus</t>
  </si>
  <si>
    <t xml:space="preserve">blackberry, blackberry bush, bramble</t>
  </si>
  <si>
    <t xml:space="preserve">rumex</t>
  </si>
  <si>
    <t xml:space="preserve">salamandra</t>
  </si>
  <si>
    <t xml:space="preserve">salamander</t>
  </si>
  <si>
    <t xml:space="preserve">saliva</t>
  </si>
  <si>
    <t xml:space="preserve">salix</t>
  </si>
  <si>
    <t xml:space="preserve">willow</t>
  </si>
  <si>
    <t xml:space="preserve">salmo</t>
  </si>
  <si>
    <t xml:space="preserve">salmon</t>
  </si>
  <si>
    <t xml:space="preserve">Scandia</t>
  </si>
  <si>
    <t xml:space="preserve">Scandinavia</t>
  </si>
  <si>
    <t xml:space="preserve">scarabaeus</t>
  </si>
  <si>
    <t xml:space="preserve">beetle</t>
  </si>
  <si>
    <t xml:space="preserve">sciurus</t>
  </si>
  <si>
    <t xml:space="preserve">squirrel</t>
  </si>
  <si>
    <t xml:space="preserve">scolopendra</t>
  </si>
  <si>
    <t xml:space="preserve">centipede</t>
  </si>
  <si>
    <t xml:space="preserve">scorpio</t>
  </si>
  <si>
    <t xml:space="preserve">scorpion</t>
  </si>
  <si>
    <t xml:space="preserve">sisymbrium</t>
  </si>
  <si>
    <t xml:space="preserve">watercress</t>
  </si>
  <si>
    <t xml:space="preserve">sorbum</t>
  </si>
  <si>
    <t xml:space="preserve">mountain-ash berry, rowan berry</t>
  </si>
  <si>
    <t xml:space="preserve">sorbus</t>
  </si>
  <si>
    <t xml:space="preserve">mountain-ash, rowan</t>
  </si>
  <si>
    <t xml:space="preserve">spodium</t>
  </si>
  <si>
    <t xml:space="preserve">ash, cinder</t>
  </si>
  <si>
    <t xml:space="preserve">struthocamelus</t>
  </si>
  <si>
    <t xml:space="preserve">ostrich</t>
  </si>
  <si>
    <t xml:space="preserve">taeda</t>
  </si>
  <si>
    <t xml:space="preserve">talpa</t>
  </si>
  <si>
    <t xml:space="preserve">mole</t>
  </si>
  <si>
    <t xml:space="preserve">tamarix</t>
  </si>
  <si>
    <t xml:space="preserve">tamarisk</t>
  </si>
  <si>
    <t xml:space="preserve">taxus</t>
  </si>
  <si>
    <t xml:space="preserve">yew-tree, javelin</t>
  </si>
  <si>
    <t xml:space="preserve">thridax</t>
  </si>
  <si>
    <t xml:space="preserve">lettuce</t>
  </si>
  <si>
    <t xml:space="preserve">thynnus</t>
  </si>
  <si>
    <t xml:space="preserve">tigris</t>
  </si>
  <si>
    <t xml:space="preserve">tiger</t>
  </si>
  <si>
    <t xml:space="preserve">tilia</t>
  </si>
  <si>
    <t xml:space="preserve">lime-tree, linden-tree</t>
  </si>
  <si>
    <t xml:space="preserve">tiliaceus</t>
  </si>
  <si>
    <t xml:space="preserve">lime, lime-, of a lime-tree</t>
  </si>
  <si>
    <t xml:space="preserve">tiliagineus</t>
  </si>
  <si>
    <t xml:space="preserve">tiliaris</t>
  </si>
  <si>
    <t xml:space="preserve">tinca</t>
  </si>
  <si>
    <t xml:space="preserve">tench</t>
  </si>
  <si>
    <t xml:space="preserve">tinea</t>
  </si>
  <si>
    <t xml:space="preserve">cockroach, moth</t>
  </si>
  <si>
    <t xml:space="preserve">tribulus</t>
  </si>
  <si>
    <t xml:space="preserve">trifolium</t>
  </si>
  <si>
    <t xml:space="preserve">clover, shamrock, trefoil</t>
  </si>
  <si>
    <t xml:space="preserve">tructa</t>
  </si>
  <si>
    <t xml:space="preserve">trout</t>
  </si>
  <si>
    <t xml:space="preserve">turda</t>
  </si>
  <si>
    <t xml:space="preserve">thrush</t>
  </si>
  <si>
    <t xml:space="preserve">turdus</t>
  </si>
  <si>
    <t xml:space="preserve">turtur</t>
  </si>
  <si>
    <t xml:space="preserve">turtle-dove</t>
  </si>
  <si>
    <t xml:space="preserve">tympanum</t>
  </si>
  <si>
    <t xml:space="preserve">tambourine, timbrel</t>
  </si>
  <si>
    <t xml:space="preserve">urtica</t>
  </si>
  <si>
    <t xml:space="preserve">nettle</t>
  </si>
  <si>
    <t xml:space="preserve">vaccinium</t>
  </si>
  <si>
    <t xml:space="preserve">larkspur</t>
  </si>
  <si>
    <t xml:space="preserve">varia</t>
  </si>
  <si>
    <t xml:space="preserve">verres</t>
  </si>
  <si>
    <t xml:space="preserve">boar</t>
  </si>
  <si>
    <t xml:space="preserve">verruca</t>
  </si>
  <si>
    <t xml:space="preserve">wart</t>
  </si>
  <si>
    <t xml:space="preserve">vespa</t>
  </si>
  <si>
    <t xml:space="preserve">wasp</t>
  </si>
  <si>
    <t xml:space="preserve">vespertilio</t>
  </si>
  <si>
    <t xml:space="preserve">bat</t>
  </si>
  <si>
    <t xml:space="preserve">viburnum</t>
  </si>
  <si>
    <t xml:space="preserve">guelder rose, snowball</t>
  </si>
  <si>
    <t xml:space="preserve">vitulina</t>
  </si>
  <si>
    <t xml:space="preserve">veal</t>
  </si>
  <si>
    <t xml:space="preserve">vultur</t>
  </si>
  <si>
    <t xml:space="preserve">vulture</t>
  </si>
  <si>
    <t xml:space="preserve">x</t>
  </si>
  <si>
    <t xml:space="preserve">word</t>
  </si>
  <si>
    <t xml:space="preserve">definition</t>
  </si>
  <si>
    <t xml:space="preserve">type</t>
  </si>
  <si>
    <t xml:space="preserve">chapter</t>
  </si>
  <si>
    <t xml:space="preserve">difficulty</t>
  </si>
  <si>
    <t xml:space="preserve">Collins Latin Order</t>
  </si>
  <si>
    <t xml:space="preserve">http://www.abney.homestead.com/conjugation1.html</t>
  </si>
  <si>
    <t xml:space="preserve">conjugation</t>
  </si>
  <si>
    <t xml:space="preserve">a</t>
  </si>
  <si>
    <t xml:space="preserve">abeo = “go away;” adeo = “go to, approach”</t>
  </si>
  <si>
    <t xml:space="preserve">Count of word</t>
  </si>
  <si>
    <t xml:space="preserve">b</t>
  </si>
  <si>
    <t xml:space="preserve">c</t>
  </si>
  <si>
    <t xml:space="preserve">d</t>
  </si>
  <si>
    <t xml:space="preserve">e</t>
  </si>
  <si>
    <t xml:space="preserve">q</t>
  </si>
  <si>
    <t xml:space="preserve">z</t>
  </si>
  <si>
    <t xml:space="preserve">(blank)</t>
  </si>
  <si>
    <t xml:space="preserve">Grand Total</t>
  </si>
  <si>
    <t xml:space="preserve">essence, essential, future</t>
  </si>
  <si>
    <t xml:space="preserve">volition, velleity</t>
  </si>
  <si>
    <t xml:space="preserve">admit</t>
  </si>
  <si>
    <t xml:space="preserve">aqueous, aquatic, aquarium</t>
  </si>
  <si>
    <t xml:space="preserve">culpable, culprit, exculpate</t>
  </si>
  <si>
    <t xml:space="preserve">commit</t>
  </si>
  <si>
    <t xml:space="preserve">detour</t>
  </si>
  <si>
    <t xml:space="preserve">eject, exit</t>
  </si>
  <si>
    <t xml:space="preserve">ecclesiastical, ecclesiology</t>
  </si>
  <si>
    <t xml:space="preserve">et…et = both…and (coord. conj.)</t>
  </si>
  <si>
    <t xml:space="preserve">familiar</t>
  </si>
  <si>
    <t xml:space="preserve">gracious, gratitude, gratis</t>
  </si>
  <si>
    <t xml:space="preserve">inject</t>
  </si>
  <si>
    <t xml:space="preserve">missal</t>
  </si>
  <si>
    <t xml:space="preserve">papal, papist</t>
  </si>
  <si>
    <t xml:space="preserve">promote, progress</t>
  </si>
  <si>
    <t xml:space="preserve">filioque, aqua cenaque (enclitic coord. conj.)</t>
  </si>
  <si>
    <t xml:space="preserve">sinecure</t>
  </si>
  <si>
    <t xml:space="preserve">supervise, supercede</t>
  </si>
  <si>
    <t xml:space="preserve">terrace, terrier, inter</t>
  </si>
  <si>
    <t xml:space="preserve">vita, vital, aquavit,vitamin</t>
  </si>
  <si>
    <t xml:space="preserve">ancillary</t>
  </si>
  <si>
    <t xml:space="preserve">nom. pl. = dii</t>
  </si>
  <si>
    <t xml:space="preserve">related to verb disco, to learn</t>
  </si>
  <si>
    <t xml:space="preserve">dominiate, domain</t>
  </si>
  <si>
    <t xml:space="preserve">episcopal</t>
  </si>
  <si>
    <t xml:space="preserve">filial</t>
  </si>
  <si>
    <t xml:space="preserve">lit. “on this day”</t>
  </si>
  <si>
    <t xml:space="preserve">Judaea, Judaeae</t>
  </si>
  <si>
    <t xml:space="preserve">justitia, justitiae</t>
  </si>
  <si>
    <t xml:space="preserve">introduces an indep. clause, is always first in its clause</t>
  </si>
  <si>
    <t xml:space="preserve">immediately precedes word it negates</t>
  </si>
  <si>
    <t xml:space="preserve">popular</t>
  </si>
  <si>
    <t xml:space="preserve">potentcy</t>
  </si>
  <si>
    <t xml:space="preserve">transmit, traverse</t>
  </si>
  <si>
    <t xml:space="preserve">nom. pl. caeli</t>
  </si>
  <si>
    <t xml:space="preserve">donor</t>
  </si>
  <si>
    <t xml:space="preserve">festival</t>
  </si>
  <si>
    <t xml:space="preserve">gaudy</t>
  </si>
  <si>
    <t xml:space="preserve">odium, odious, annoy</t>
  </si>
  <si>
    <t xml:space="preserve">peccadillo</t>
  </si>
  <si>
    <t xml:space="preserve">premium</t>
  </si>
  <si>
    <t xml:space="preserve">reign</t>
  </si>
  <si>
    <t xml:space="preserve">secular</t>
  </si>
  <si>
    <t xml:space="preserve">verbal, verbose</t>
  </si>
  <si>
    <t xml:space="preserve">viniculture, </t>
  </si>
  <si>
    <t xml:space="preserve">virile</t>
  </si>
  <si>
    <t xml:space="preserve">vicious</t>
  </si>
  <si>
    <t xml:space="preserve">Hebrew indeclined plural noun</t>
  </si>
  <si>
    <t xml:space="preserve">interrog. adv., relative adv., subord. conj.</t>
  </si>
  <si>
    <t xml:space="preserve">adoro, adorare, adoravi, adoratus 1</t>
  </si>
  <si>
    <t xml:space="preserve">ambulo, ambulare, ambulavi, ambulatus 1</t>
  </si>
  <si>
    <t xml:space="preserve">canto, cantare, cantavi, cantatus 1</t>
  </si>
  <si>
    <t xml:space="preserve">dono, donare, donavi, donatus 1</t>
  </si>
  <si>
    <t xml:space="preserve">(postpositive coord. conj.)</t>
  </si>
  <si>
    <t xml:space="preserve">exoro, exorare, exoravi, exoratus 1</t>
  </si>
  <si>
    <t xml:space="preserve">justus, -a, -um</t>
  </si>
  <si>
    <t xml:space="preserve">collaudo = praise exceedingly; praise together</t>
  </si>
  <si>
    <t xml:space="preserve">laudo, laudare, laudavi, laudatus 1</t>
  </si>
  <si>
    <t xml:space="preserve">libero, liberare, liberavi, liberatus 1</t>
  </si>
  <si>
    <t xml:space="preserve">observo, observare, observavi, observatus 1</t>
  </si>
  <si>
    <t xml:space="preserve">opero, operare, operavi, operatus 1</t>
  </si>
  <si>
    <t xml:space="preserve">(intensifying adv.)</t>
  </si>
  <si>
    <t xml:space="preserve">regno, regnare, regnavi, regnatus 1</t>
  </si>
  <si>
    <t xml:space="preserve">consacro = “consecrate”</t>
  </si>
  <si>
    <t xml:space="preserve">sacro, sacrare, sacravi, sacratus 1</t>
  </si>
  <si>
    <t xml:space="preserve">conservo = “keep, preserve”</t>
  </si>
  <si>
    <t xml:space="preserve">servo, servare, servavi, servatus 1</t>
  </si>
  <si>
    <t xml:space="preserve">evoco = call forth, invoco = call upon</t>
  </si>
  <si>
    <t xml:space="preserve">voco, vocare, vocavi, vocatus 1</t>
  </si>
  <si>
    <t xml:space="preserve"> exaudio = hear favorably</t>
  </si>
  <si>
    <t xml:space="preserve">audio, audire, audivi, auditus 4</t>
  </si>
  <si>
    <t xml:space="preserve">afficio = affect; efficio = make, effect</t>
  </si>
  <si>
    <t xml:space="preserve">invenio, invenire, invini, inventus 4</t>
  </si>
  <si>
    <t xml:space="preserve">trado, tradere, tradidi, traditus 3</t>
  </si>
  <si>
    <t xml:space="preserve">advenio = come, arrive; convenio = come together, be fitting</t>
  </si>
  <si>
    <t xml:space="preserve">venio, venire, veni, ventus 4</t>
  </si>
  <si>
    <t xml:space="preserve">aut…aut = either …or </t>
  </si>
  <si>
    <t xml:space="preserve">bibo, bibere, bibi, bibtus 3</t>
  </si>
  <si>
    <t xml:space="preserve">accipio = take, get; recipio = take back</t>
  </si>
  <si>
    <t xml:space="preserve">capio, capere, cepi, captus 3</t>
  </si>
  <si>
    <t xml:space="preserve">deficio, deficere, defeci, defectus 3</t>
  </si>
  <si>
    <t xml:space="preserve">deleo, delere, delevi, deletus 2</t>
  </si>
  <si>
    <t xml:space="preserve">induco = lead into, educo = lead out, perduco = lead through</t>
  </si>
  <si>
    <t xml:space="preserve">fugo, fugare, fugavi, fugatus 1</t>
  </si>
  <si>
    <t xml:space="preserve">habeo, habere, habui, habitus 2</t>
  </si>
  <si>
    <t xml:space="preserve">conjungo</t>
  </si>
  <si>
    <t xml:space="preserve">jungo, jungere, junxi, junctus 3</t>
  </si>
  <si>
    <t xml:space="preserve">misceo, miscere, miscui, mixtus 2</t>
  </si>
  <si>
    <t xml:space="preserve">reddo, reddere, reddidi, redditus 3</t>
  </si>
  <si>
    <t xml:space="preserve">seduco, seducere, seduxi, seductus 3</t>
  </si>
  <si>
    <t xml:space="preserve">celebro, celebrare, celebravi, celebratus 1</t>
  </si>
  <si>
    <t xml:space="preserve">benedico = speak well (of), bless; maledico = curse</t>
  </si>
  <si>
    <t xml:space="preserve">affirmo = prove, assert</t>
  </si>
  <si>
    <t xml:space="preserve">firmo, firmare, firmavi, firmatus 1</t>
  </si>
  <si>
    <t xml:space="preserve">infirmus = weak, sick</t>
  </si>
  <si>
    <t xml:space="preserve">Jesus, Jesu, Jesum</t>
  </si>
  <si>
    <t xml:space="preserve">male habere</t>
  </si>
  <si>
    <t xml:space="preserve">plenus, -a, um</t>
  </si>
  <si>
    <t xml:space="preserve">sano, sanare, sanavi, sanatus 1</t>
  </si>
  <si>
    <t xml:space="preserve">(intensifying adj)</t>
  </si>
  <si>
    <t xml:space="preserve">jam</t>
  </si>
  <si>
    <t xml:space="preserve">miracle</t>
  </si>
  <si>
    <t xml:space="preserve">immundus = impure, unclean</t>
  </si>
  <si>
    <t xml:space="preserve">adimpleo, compleo, impleo, repleo</t>
  </si>
  <si>
    <t xml:space="preserve">-pleo, -plere, -plevi, -pletus 2</t>
  </si>
  <si>
    <t xml:space="preserve">adiuvo, adiuvare, adiuvi, adiutus 1</t>
  </si>
  <si>
    <t xml:space="preserve">(postpos. coord. conj.)</t>
  </si>
  <si>
    <t xml:space="preserve">formo, formare, formavi, formatus 1</t>
  </si>
  <si>
    <t xml:space="preserve">intro, intrare, intravi, intratus 1</t>
  </si>
  <si>
    <t xml:space="preserve">perhibeo, perhibere, perhibui, perhibitus 2</t>
  </si>
  <si>
    <t xml:space="preserve">satio, satiare, satiavi, satiatus 1</t>
  </si>
  <si>
    <t xml:space="preserve">(eg: science)</t>
  </si>
  <si>
    <t xml:space="preserve">separo, separare, separavi, separatus 1</t>
  </si>
  <si>
    <t xml:space="preserve">video, videre, vidi, visus 2</t>
  </si>
  <si>
    <t xml:space="preserve">finio, finire, finivi, finitus 4</t>
  </si>
  <si>
    <t xml:space="preserve">(cry of joy and praise)</t>
  </si>
  <si>
    <t xml:space="preserve">(desire)</t>
  </si>
  <si>
    <t xml:space="preserve">(Greek imperative)</t>
  </si>
  <si>
    <t xml:space="preserve">(Hebrew interjection) – cry of praise</t>
  </si>
  <si>
    <t xml:space="preserve">(Greek vocative)</t>
  </si>
  <si>
    <t xml:space="preserve">quicumque = whoever; quicum = with whom</t>
  </si>
  <si>
    <t xml:space="preserve">solvo, solvere, solvi, solutus 3</t>
  </si>
  <si>
    <t xml:space="preserve">tollo, tollere, sustuli, sublatus 3</t>
  </si>
  <si>
    <t xml:space="preserve">aperio, aperire, aperui, apertus 4</t>
  </si>
  <si>
    <t xml:space="preserve">exsulto, exsultare, exsultavi, exsultatus 1</t>
  </si>
  <si>
    <t xml:space="preserve">glorifico, glorificare, glorificavi, glorificatus 1</t>
  </si>
  <si>
    <t xml:space="preserve">aggregatus, congrego, segrego</t>
  </si>
  <si>
    <t xml:space="preserve">grego, gregare, gregavi, gregatus 1</t>
  </si>
  <si>
    <t xml:space="preserve">inclino, reclino</t>
  </si>
  <si>
    <t xml:space="preserve">-clino, -clinare, -clinavi, -clinatus 1</t>
  </si>
  <si>
    <t xml:space="preserve">praepare</t>
  </si>
  <si>
    <t xml:space="preserve">paro, parare, paravi, paratus 1</t>
  </si>
  <si>
    <t xml:space="preserve">(parvulus)</t>
  </si>
  <si>
    <t xml:space="preserve">Pascha, Paschae</t>
  </si>
  <si>
    <t xml:space="preserve">resulto, resultare, resultavi, resultatus 1</t>
  </si>
  <si>
    <t xml:space="preserve">sanctifico, sanctificare, sanctificavi, santificatus 1</t>
  </si>
  <si>
    <t xml:space="preserve">dimitto = release, forgive, submitto = lower, suborn, bribe</t>
  </si>
  <si>
    <t xml:space="preserve">relinquo, relinquere, reliqui, relictus 3</t>
  </si>
  <si>
    <t xml:space="preserve">insurgo, resurgo</t>
  </si>
  <si>
    <t xml:space="preserve">surgo, surgere, surrexi, surrectus 3</t>
  </si>
  <si>
    <t xml:space="preserve">(coord. conj.)</t>
  </si>
  <si>
    <t xml:space="preserve">acclamo, exclamo = exclaim</t>
  </si>
  <si>
    <t xml:space="preserve">clamo, clamare, clamavi, clamatus 1</t>
  </si>
  <si>
    <t xml:space="preserve">debio, debere, debui, debitus 2</t>
  </si>
  <si>
    <t xml:space="preserve">desino, desinere, desii, desitus 3</t>
  </si>
  <si>
    <t xml:space="preserve">guberno, gubernare, gubernavi, gubernatus 1</t>
  </si>
  <si>
    <t xml:space="preserve">(conj.)</t>
  </si>
  <si>
    <t xml:space="preserve">permitto, permittere, permisi, permissus 3</t>
  </si>
  <si>
    <t xml:space="preserve">(indefinite pronoun &amp; adj.)</t>
  </si>
  <si>
    <t xml:space="preserve">valeo, valere, valui, --- 2</t>
  </si>
  <si>
    <t xml:space="preserve">videor, videri, ---, visus sum 2</t>
  </si>
  <si>
    <t xml:space="preserve">vivo, vivere, vixi, victus 3</t>
  </si>
  <si>
    <t xml:space="preserve">addo, addere, addidi, additus 3</t>
  </si>
  <si>
    <t xml:space="preserve">ceno, cenare, cenavi, cenatus 1</t>
  </si>
  <si>
    <t xml:space="preserve">condo = found, hide; subdo = put under, after, subject</t>
  </si>
  <si>
    <t xml:space="preserve">incarno, incarnare, incarnavi, incarnatus 1</t>
  </si>
  <si>
    <t xml:space="preserve">Judaeus, -a, -um</t>
  </si>
  <si>
    <t xml:space="preserve">immuto = transform</t>
  </si>
  <si>
    <t xml:space="preserve">muto, mutare, mutavi, mutatus 1</t>
  </si>
  <si>
    <t xml:space="preserve">perdo, perdere, perdidi, perditus 3</t>
  </si>
  <si>
    <t xml:space="preserve">aspicio, circumspicio, despicio, respicio</t>
  </si>
  <si>
    <t xml:space="preserve">asto, circumsto, insto, praesto, resto</t>
  </si>
  <si>
    <t xml:space="preserve">ubiquitious</t>
  </si>
  <si>
    <t xml:space="preserve">describo = describe, enroll</t>
  </si>
  <si>
    <t xml:space="preserve">predilection</t>
  </si>
  <si>
    <t xml:space="preserve">inherent</t>
  </si>
  <si>
    <t xml:space="preserve">Joannes, Joannis</t>
  </si>
  <si>
    <t xml:space="preserve">colligo = gather up, collect;  eligo = choose, elect</t>
  </si>
  <si>
    <t xml:space="preserve">remuneration</t>
  </si>
  <si>
    <t xml:space="preserve">desiccate</t>
  </si>
  <si>
    <t xml:space="preserve">susceptible</t>
  </si>
  <si>
    <t xml:space="preserve">caliginous</t>
  </si>
  <si>
    <t xml:space="preserve">iniquity</t>
  </si>
  <si>
    <t xml:space="preserve">mental</t>
  </si>
  <si>
    <t xml:space="preserve">mortal</t>
  </si>
  <si>
    <t xml:space="preserve">partial</t>
  </si>
  <si>
    <t xml:space="preserve">participant</t>
  </si>
  <si>
    <t xml:space="preserve">preternatural</t>
  </si>
  <si>
    <t xml:space="preserve">approximate</t>
  </si>
  <si>
    <t xml:space="preserve">salvage</t>
  </si>
  <si>
    <t xml:space="preserve">sangria</t>
  </si>
  <si>
    <t xml:space="preserve">satisfy</t>
  </si>
  <si>
    <t xml:space="preserve">insono = “resound”;  persono = “proclaim, resound”</t>
  </si>
  <si>
    <t xml:space="preserve">acrid, acrimonious</t>
  </si>
  <si>
    <t xml:space="preserve">effusive</t>
  </si>
  <si>
    <t xml:space="preserve">felicitous</t>
  </si>
  <si>
    <t xml:space="preserve">crucifigo = “crucify”</t>
  </si>
  <si>
    <t xml:space="preserve">genuflecto = “genuflect, kneel”</t>
  </si>
  <si>
    <t xml:space="preserve">confrango = “break in two, into pieces,” frangible</t>
  </si>
  <si>
    <t xml:space="preserve">infundo = “pour, infuse;”  refundo = “pour back, restore, pay back”</t>
  </si>
  <si>
    <t xml:space="preserve">intramurals</t>
  </si>
  <si>
    <t xml:space="preserve">manual, maintain</t>
  </si>
  <si>
    <t xml:space="preserve">memory, memorable</t>
  </si>
  <si>
    <t xml:space="preserve">potable, potion</t>
  </si>
  <si>
    <t xml:space="preserve">ascendo = “climb, go up;” descendo = “climb, go down” </t>
  </si>
  <si>
    <t xml:space="preserve">dissimilis = “unlike, dissimilar”</t>
  </si>
  <si>
    <t xml:space="preserve">circumeo, circumire, circumivi, (-ii), circumitus</t>
  </si>
  <si>
    <t xml:space="preserve">redeo, redire, redivi, (-ii), reditus</t>
  </si>
  <si>
    <t xml:space="preserve">emitto = “send out” – emissary, emission</t>
  </si>
  <si>
    <t xml:space="preserve">inclement, clement</t>
  </si>
  <si>
    <t xml:space="preserve">usufruct (like usurp)</t>
  </si>
  <si>
    <t xml:space="preserve">also: Hierosolyma, Hierosolymae (f.) and Hierosolyma, Hierosolymorum (n.)</t>
  </si>
  <si>
    <t xml:space="preserve">Jerusalem</t>
  </si>
  <si>
    <t xml:space="preserve">laudatory</t>
  </si>
  <si>
    <t xml:space="preserve">location</t>
  </si>
  <si>
    <t xml:space="preserve">annuntio = “announce”</t>
  </si>
  <si>
    <t xml:space="preserve">placate</t>
  </si>
  <si>
    <t xml:space="preserve">purgatory</t>
  </si>
  <si>
    <t xml:space="preserve">usque ad (+ acc.) = “even to, up to, all the way to”</t>
  </si>
  <si>
    <t xml:space="preserve">veteran</t>
  </si>
  <si>
    <t xml:space="preserve">custodian, custody</t>
  </si>
  <si>
    <t xml:space="preserve">custodio, custodire, custodivi (-ii), custoditus 4</t>
  </si>
  <si>
    <t xml:space="preserve">as in a benign tumor</t>
  </si>
  <si>
    <t xml:space="preserve">concludo = “shut up, conclude”</t>
  </si>
  <si>
    <t xml:space="preserve">quotidian</t>
  </si>
  <si>
    <t xml:space="preserve">gregarious</t>
  </si>
  <si>
    <t xml:space="preserve">legal, legitimate, legislator</t>
  </si>
  <si>
    <t xml:space="preserve">ostentatious</t>
  </si>
  <si>
    <t xml:space="preserve">suffice</t>
  </si>
  <si>
    <t xml:space="preserve">extendo = “stretch out”</t>
  </si>
  <si>
    <t xml:space="preserve">alimony</t>
  </si>
  <si>
    <t xml:space="preserve">apparent, appartition</t>
  </si>
  <si>
    <t xml:space="preserve">aural</t>
  </si>
  <si>
    <t xml:space="preserve">incido = “fall into, happen;”  cadence</t>
  </si>
  <si>
    <t xml:space="preserve">capital</t>
  </si>
  <si>
    <t xml:space="preserve">carnal</t>
  </si>
  <si>
    <t xml:space="preserve">curator</t>
  </si>
  <si>
    <t xml:space="preserve">per diem</t>
  </si>
  <si>
    <t xml:space="preserve">doctor (as in Ph.D.)</t>
  </si>
  <si>
    <t xml:space="preserve">dulcet = (adj.) sweet</t>
  </si>
  <si>
    <t xml:space="preserve">fraternal, friar</t>
  </si>
  <si>
    <t xml:space="preserve">lateral</t>
  </si>
  <si>
    <t xml:space="preserve">oral</t>
  </si>
  <si>
    <t xml:space="preserve">pedal</t>
  </si>
  <si>
    <t xml:space="preserve">imprecation = to invoke evil</t>
  </si>
  <si>
    <t xml:space="preserve">espero (Span.), desperate</t>
  </si>
  <si>
    <t xml:space="preserve">vulnerable</t>
  </si>
  <si>
    <t xml:space="preserve">arboretum</t>
  </si>
  <si>
    <t xml:space="preserve">audacity</t>
  </si>
  <si>
    <t xml:space="preserve">confidence</t>
  </si>
  <si>
    <t xml:space="preserve">gaudeo, gaudere, ---, gavisus sum 2</t>
  </si>
  <si>
    <t xml:space="preserve">ignite, ignition</t>
  </si>
  <si>
    <t xml:space="preserve">lachrymose</t>
  </si>
  <si>
    <t xml:space="preserve">memorial</t>
  </si>
  <si>
    <t xml:space="preserve">admiror = “wonder at;”  admirer, admiration</t>
  </si>
  <si>
    <t xml:space="preserve">misery, miserable</t>
  </si>
  <si>
    <t xml:space="preserve">moribund (adj. = “dying”), morgue</t>
  </si>
  <si>
    <t xml:space="preserve">natal</t>
  </si>
  <si>
    <t xml:space="preserve">nihilism</t>
  </si>
  <si>
    <t xml:space="preserve">nocturnal, equinox</t>
  </si>
  <si>
    <t xml:space="preserve">orient, orientation</t>
  </si>
  <si>
    <t xml:space="preserve">patient, passive, passion</t>
  </si>
  <si>
    <t xml:space="preserve">impeccable</t>
  </si>
  <si>
    <t xml:space="preserve">potent, impotent</t>
  </si>
  <si>
    <t xml:space="preserve">deprecor = “beseech”</t>
  </si>
  <si>
    <t xml:space="preserve">lacrimor, lacrimari, ---, lacrimatus sum 1</t>
  </si>
  <si>
    <t xml:space="preserve">exspect</t>
  </si>
  <si>
    <t xml:space="preserve">egress (exit, “walk out”), regress (go back)</t>
  </si>
  <si>
    <t xml:space="preserve">neque (nec)…neque (nec) = “neither … nor”</t>
  </si>
  <si>
    <t xml:space="preserve">cognosco = nosco; like Span. conocer</t>
  </si>
  <si>
    <t xml:space="preserve">senex, senis (gen.)</t>
  </si>
  <si>
    <t xml:space="preserve">sepulcher</t>
  </si>
  <si>
    <t xml:space="preserve">consolor = “console”</t>
  </si>
  <si>
    <t xml:space="preserve">tactile</t>
  </si>
  <si>
    <t xml:space="preserve">dedignor = “scorn, disdain”</t>
  </si>
  <si>
    <t xml:space="preserve">confiteor = “confess;” profiteor = “profess”</t>
  </si>
  <si>
    <t xml:space="preserve">jussive</t>
  </si>
  <si>
    <t xml:space="preserve">jubeo, jubere, jussi, jussus 2</t>
  </si>
  <si>
    <t xml:space="preserve">dijudico = “discern, distinguish”</t>
  </si>
  <si>
    <t xml:space="preserve">judico, judicare, judicavi, judicatus 1</t>
  </si>
  <si>
    <t xml:space="preserve">loquacious, locution</t>
  </si>
  <si>
    <t xml:space="preserve">commemorate</t>
  </si>
  <si>
    <t xml:space="preserve">petition</t>
  </si>
  <si>
    <t xml:space="preserve">postulate</t>
  </si>
  <si>
    <t xml:space="preserve">praedico, paredicare, praedicavi, praedicatus 1</t>
  </si>
  <si>
    <t xml:space="preserve">interrogo = “ask, inquire”</t>
  </si>
  <si>
    <t xml:space="preserve">sequential, sequence</t>
  </si>
  <si>
    <t xml:space="preserve">spine</t>
  </si>
  <si>
    <t xml:space="preserve">cognition</t>
  </si>
  <si>
    <t xml:space="preserve">delicacy, delicious</t>
  </si>
  <si>
    <t xml:space="preserve">facio =(vb.) do, make; factory</t>
  </si>
  <si>
    <t xml:space="preserve">can take a pejorative sense at times</t>
  </si>
  <si>
    <t xml:space="preserve">lapse</t>
  </si>
  <si>
    <t xml:space="preserve">cooperor = “work together”</t>
  </si>
  <si>
    <t xml:space="preserve">ordinal</t>
  </si>
  <si>
    <t xml:space="preserve">quality</t>
  </si>
  <si>
    <t xml:space="preserve">quantity</t>
  </si>
  <si>
    <t xml:space="preserve">sediment, sedentary</t>
  </si>
  <si>
    <t xml:space="preserve">sicut …et = “(just) as…(so) to</t>
  </si>
  <si>
    <t xml:space="preserve">tantamount</t>
  </si>
  <si>
    <t xml:space="preserve">tutor</t>
  </si>
  <si>
    <t xml:space="preserve">military, militia</t>
  </si>
  <si>
    <t xml:space="preserve">posit, Sp. poner</t>
  </si>
  <si>
    <t xml:space="preserve">precept</t>
  </si>
  <si>
    <t xml:space="preserve">simul ac/simul atque = as soon as</t>
  </si>
  <si>
    <t xml:space="preserve">general, emperor</t>
  </si>
  <si>
    <t xml:space="preserve">pauper (gen. Pauperis)</t>
  </si>
  <si>
    <t xml:space="preserve">sive (seu)…sive (seu) = if…or if, whether…or</t>
  </si>
  <si>
    <t xml:space="preserve">timid, timorous</t>
  </si>
  <si>
    <t xml:space="preserve">ne + scio = not + know</t>
  </si>
  <si>
    <t xml:space="preserve">dissuetude = disuse</t>
  </si>
  <si>
    <t xml:space="preserve">fortitude, fortress</t>
  </si>
  <si>
    <t xml:space="preserve">itinerary</t>
  </si>
  <si>
    <t xml:space="preserve">Harry Potter, the spell against the Dementors!, patron</t>
  </si>
  <si>
    <t xml:space="preserve">peregrinas (gen. peregrinantis)</t>
  </si>
  <si>
    <t xml:space="preserve">ut quid = as to what? to what purpose? why?</t>
  </si>
  <si>
    <t xml:space="preserve">aspirate; exspirato = exspire, die</t>
  </si>
  <si>
    <t xml:space="preserve">redimo = “buy back, redeem”</t>
  </si>
  <si>
    <t xml:space="preserve">facet</t>
  </si>
  <si>
    <t xml:space="preserve">refulgent</t>
  </si>
  <si>
    <t xml:space="preserve">genteel</t>
  </si>
  <si>
    <t xml:space="preserve">ire, irate, irascible</t>
  </si>
  <si>
    <t xml:space="preserve">merit, emeritus</t>
  </si>
  <si>
    <t xml:space="preserve">pasture</t>
  </si>
  <si>
    <t xml:space="preserve">constituo = “decree, ordain,” statute</t>
  </si>
  <si>
    <t xml:space="preserve">tempo, temporal, temporary</t>
  </si>
  <si>
    <t xml:space="preserve">alternate</t>
  </si>
  <si>
    <t xml:space="preserve">arson, ardent</t>
  </si>
  <si>
    <t xml:space="preserve">contrary</t>
  </si>
  <si>
    <t xml:space="preserve">curb, curve</t>
  </si>
  <si>
    <t xml:space="preserve">doleo, doere, dolui, dolitus 2</t>
  </si>
  <si>
    <t xml:space="preserve">foundation, fundamental</t>
  </si>
  <si>
    <t xml:space="preserve">grave, gravity</t>
  </si>
  <si>
    <t xml:space="preserve">linguistics</t>
  </si>
  <si>
    <t xml:space="preserve">magnify</t>
  </si>
  <si>
    <t xml:space="preserve">motion, motive</t>
  </si>
  <si>
    <t xml:space="preserve">nullify</t>
  </si>
  <si>
    <t xml:space="preserve">acquiesce</t>
  </si>
  <si>
    <t xml:space="preserve">sole, solo, solitary</t>
  </si>
  <si>
    <t xml:space="preserve">suicide</t>
  </si>
  <si>
    <t xml:space="preserve">---, sui</t>
  </si>
  <si>
    <t xml:space="preserve">total</t>
  </si>
  <si>
    <t xml:space="preserve">adumbrate, umbrella</t>
  </si>
  <si>
    <t xml:space="preserve">same in passive</t>
  </si>
  <si>
    <t xml:space="preserve">coronation</t>
  </si>
  <si>
    <t xml:space="preserve">crescendo, increment</t>
  </si>
  <si>
    <t xml:space="preserve">hospital, hostel</t>
  </si>
  <si>
    <t xml:space="preserve">judicium, judicii</t>
  </si>
  <si>
    <t xml:space="preserve">demonstrate</t>
  </si>
  <si>
    <t xml:space="preserve">construe, construct, destruct, instruct</t>
  </si>
  <si>
    <t xml:space="preserve">supplication</t>
  </si>
  <si>
    <t xml:space="preserve">resuscitate</t>
  </si>
  <si>
    <t xml:space="preserve">attract, detract, tractor</t>
  </si>
  <si>
    <t xml:space="preserve">amicable, amity</t>
  </si>
  <si>
    <t xml:space="preserve">cogitate, cogent</t>
  </si>
  <si>
    <t xml:space="preserve">commend</t>
  </si>
  <si>
    <t xml:space="preserve">dame, donna</t>
  </si>
  <si>
    <t xml:space="preserve">esteem, estimate</t>
  </si>
  <si>
    <t xml:space="preserve">ligneous</t>
  </si>
  <si>
    <t xml:space="preserve">liquify</t>
  </si>
  <si>
    <t xml:space="preserve">negate, renege, negative</t>
  </si>
  <si>
    <t xml:space="preserve">persevere</t>
  </si>
  <si>
    <t xml:space="preserve">pressure</t>
  </si>
  <si>
    <t xml:space="preserve">putative</t>
  </si>
  <si>
    <t xml:space="preserve">“Holy See”</t>
  </si>
  <si>
    <t xml:space="preserve">associate</t>
  </si>
  <si>
    <t xml:space="preserve">insomnia, somnolent</t>
  </si>
  <si>
    <t xml:space="preserve">veto</t>
  </si>
  <si>
    <t xml:space="preserve">other</t>
  </si>
  <si>
    <t xml:space="preserve">ah, oh, ow, by, from, of, since, on, ever since, out of, at, upon, as a result of, in consequence of, owing to</t>
  </si>
  <si>
    <t xml:space="preserve">ab</t>
  </si>
  <si>
    <t xml:space="preserve">by, from, of, since, on, ever since, out of, at, upon, as a result of, in consequence of, owing to</t>
  </si>
  <si>
    <t xml:space="preserve">cattle_x0010_lifter, cattle_x0010_stealer, abductor</t>
  </si>
  <si>
    <t xml:space="preserve">abacus, ball_x0010_frame, counting_x0010_frame, buffet</t>
  </si>
  <si>
    <t xml:space="preserve">ab?tere</t>
  </si>
  <si>
    <t xml:space="preserve">absent onself, depart, go away, leave</t>
  </si>
  <si>
    <t xml:space="preserve">great_x0010_grandfather, forefather</t>
  </si>
  <si>
    <t xml:space="preserve">abbreviare</t>
  </si>
  <si>
    <t xml:space="preserve">abbreviate, abridge, curtail, shorten</t>
  </si>
  <si>
    <t xml:space="preserve">abstract, take away, conceal, hide</t>
  </si>
  <si>
    <t xml:space="preserve">abdicare</t>
  </si>
  <si>
    <t xml:space="preserve">abdicate, resign</t>
  </si>
  <si>
    <t xml:space="preserve">abesse</t>
  </si>
  <si>
    <t xml:space="preserve">be absent, be missing</t>
  </si>
  <si>
    <t xml:space="preserve">... abhinc</t>
  </si>
  <si>
    <t xml:space="preserve">abhinc ...</t>
  </si>
  <si>
    <t xml:space="preserve">chase away, drive away, expel, abstract, steal</t>
  </si>
  <si>
    <t xml:space="preserve">abire</t>
  </si>
  <si>
    <t xml:space="preserve">abdicate, resign, absent onself, depart, go away, leave</t>
  </si>
  <si>
    <t xml:space="preserve">divide, separate</t>
  </si>
  <si>
    <t xml:space="preserve">abiurare</t>
  </si>
  <si>
    <t xml:space="preserve">abjure, abnegate</t>
  </si>
  <si>
    <t xml:space="preserve">ablegare</t>
  </si>
  <si>
    <t xml:space="preserve">dismiss, turn away</t>
  </si>
  <si>
    <t xml:space="preserve">ablocare</t>
  </si>
  <si>
    <t xml:space="preserve">invite tenders for, put out to tender, let, rent out</t>
  </si>
  <si>
    <t xml:space="preserve">abnatare</t>
  </si>
  <si>
    <t xml:space="preserve">swim away</t>
  </si>
  <si>
    <t xml:space="preserve">abnegate, deny oneself</t>
  </si>
  <si>
    <t xml:space="preserve">greatgrandchild</t>
  </si>
  <si>
    <t xml:space="preserve">shake one's head, abnegate, deny</t>
  </si>
  <si>
    <t xml:space="preserve">shake one's head</t>
  </si>
  <si>
    <t xml:space="preserve">abolish, abrogate</t>
  </si>
  <si>
    <t xml:space="preserve">disappear</t>
  </si>
  <si>
    <t xml:space="preserve">abolicio</t>
  </si>
  <si>
    <t xml:space="preserve">abhor, abominate, loathe</t>
  </si>
  <si>
    <t xml:space="preserve">abominari</t>
  </si>
  <si>
    <t xml:space="preserve">divide, separate, break, break off</t>
  </si>
  <si>
    <t xml:space="preserve">Dadverb</t>
  </si>
  <si>
    <t xml:space="preserve">abs</t>
  </si>
  <si>
    <t xml:space="preserve">absent onself, depart, go away, leave, disappear</t>
  </si>
  <si>
    <t xml:space="preserve">conceal, hide</t>
  </si>
  <si>
    <t xml:space="preserve">Rarticiple</t>
  </si>
  <si>
    <t xml:space="preserve">absolve, acquit</t>
  </si>
  <si>
    <t xml:space="preserve">abstain</t>
  </si>
  <si>
    <t xml:space="preserve">Conjuntion</t>
  </si>
  <si>
    <t xml:space="preserve">accelerate, speed up</t>
  </si>
  <si>
    <t xml:space="preserve">add</t>
  </si>
  <si>
    <t xml:space="preserve">acceptabilis</t>
  </si>
  <si>
    <t xml:space="preserve">agreeable, enjoyable, lovely, nice, pleasant, acceptable</t>
  </si>
  <si>
    <t xml:space="preserve">accidere</t>
  </si>
  <si>
    <t xml:space="preserve">become, come about, grow, happen, occur</t>
  </si>
  <si>
    <t xml:space="preserve">accept, receive, take, take in</t>
  </si>
  <si>
    <t xml:space="preserve">hawk, money_x0010_grubber</t>
  </si>
  <si>
    <t xml:space="preserve">acclaim, applaud</t>
  </si>
  <si>
    <t xml:space="preserve">recognize</t>
  </si>
  <si>
    <t xml:space="preserve">accrue, grow, increase</t>
  </si>
  <si>
    <t xml:space="preserve">accusare</t>
  </si>
  <si>
    <t xml:space="preserve">accuse</t>
  </si>
  <si>
    <t xml:space="preserve">acer</t>
  </si>
  <si>
    <t xml:space="preserve">maple, sycamore, abrasive, acerbic, acid, acrid, acrimonious, acute, lurid, sharp</t>
  </si>
  <si>
    <t xml:space="preserve">be acid, be sour</t>
  </si>
  <si>
    <t xml:space="preserve">maple, maple_x0010_, of a maple</t>
  </si>
  <si>
    <t xml:space="preserve">acidify, sour, grow sour</t>
  </si>
  <si>
    <t xml:space="preserve">vinager_x0010_bottle</t>
  </si>
  <si>
    <t xml:space="preserve">Ach?menius</t>
  </si>
  <si>
    <t xml:space="preserve">sharpen</t>
  </si>
  <si>
    <t xml:space="preserve">to, toward, towards, until, till</t>
  </si>
  <si>
    <t xml:space="preserve">greposition</t>
  </si>
  <si>
    <t xml:space="preserve">Adam</t>
  </si>
  <si>
    <t xml:space="preserve">bring, fetch</t>
  </si>
  <si>
    <t xml:space="preserve">adesse</t>
  </si>
  <si>
    <t xml:space="preserve">attend, be present, witness</t>
  </si>
  <si>
    <t xml:space="preserve">get hungry</t>
  </si>
  <si>
    <t xml:space="preserve">yet</t>
  </si>
  <si>
    <t xml:space="preserve">abstract, take away</t>
  </si>
  <si>
    <t xml:space="preserve">advance, approach, come on</t>
  </si>
  <si>
    <t xml:space="preserve">abet, aid, assist, help, accomodate</t>
  </si>
  <si>
    <t xml:space="preserve">adiuvare</t>
  </si>
  <si>
    <t xml:space="preserve">admire</t>
  </si>
  <si>
    <t xml:space="preserve">admonish, scold, caution, warn</t>
  </si>
  <si>
    <t xml:space="preserve">caress, chuck, fondle, stroke</t>
  </si>
  <si>
    <t xml:space="preserve">accrue, grow</t>
  </si>
  <si>
    <t xml:space="preserve">adorare</t>
  </si>
  <si>
    <t xml:space="preserve">adore, worship</t>
  </si>
  <si>
    <t xml:space="preserve">adorea</t>
  </si>
  <si>
    <t xml:space="preserve">adoria</t>
  </si>
  <si>
    <t xml:space="preserve">join, unite</t>
  </si>
  <si>
    <t xml:space="preserve">advenire</t>
  </si>
  <si>
    <t xml:space="preserve">arrive, end up, get</t>
  </si>
  <si>
    <t xml:space="preserve">adventus</t>
  </si>
  <si>
    <t xml:space="preserve">arrival</t>
  </si>
  <si>
    <t xml:space="preserve">appeal to, invoke</t>
  </si>
  <si>
    <t xml:space="preserve">?des</t>
  </si>
  <si>
    <t xml:space="preserve">?dificatio</t>
  </si>
  <si>
    <t xml:space="preserve">?dificium</t>
  </si>
  <si>
    <t xml:space="preserve">?don</t>
  </si>
  <si>
    <t xml:space="preserve">?ger</t>
  </si>
  <si>
    <t xml:space="preserve">?goceros</t>
  </si>
  <si>
    <t xml:space="preserve">?gre</t>
  </si>
  <si>
    <t xml:space="preserve">?grere</t>
  </si>
  <si>
    <t xml:space="preserve">be ailing</t>
  </si>
  <si>
    <t xml:space="preserve">?grescere</t>
  </si>
  <si>
    <t xml:space="preserve">be taken ill, fall ill</t>
  </si>
  <si>
    <t xml:space="preserve">?grimonia</t>
  </si>
  <si>
    <t xml:space="preserve">?grotare</t>
  </si>
  <si>
    <t xml:space="preserve">?grotus</t>
  </si>
  <si>
    <t xml:space="preserve">?linos</t>
  </si>
  <si>
    <t xml:space="preserve">?neas</t>
  </si>
  <si>
    <t xml:space="preserve">?neus</t>
  </si>
  <si>
    <t xml:space="preserve">?nigma</t>
  </si>
  <si>
    <t xml:space="preserve">?olus</t>
  </si>
  <si>
    <t xml:space="preserve">?on</t>
  </si>
  <si>
    <t xml:space="preserve">?quabilitas</t>
  </si>
  <si>
    <t xml:space="preserve">?quilibrium</t>
  </si>
  <si>
    <t xml:space="preserve">?quor</t>
  </si>
  <si>
    <t xml:space="preserve">?quoreus</t>
  </si>
  <si>
    <t xml:space="preserve">maritime, sea, sea_x0010_, of the sea</t>
  </si>
  <si>
    <t xml:space="preserve">?quus</t>
  </si>
  <si>
    <t xml:space="preserve">?r</t>
  </si>
  <si>
    <t xml:space="preserve">?rarius</t>
  </si>
  <si>
    <t xml:space="preserve">?ruscare</t>
  </si>
  <si>
    <t xml:space="preserve">beg</t>
  </si>
  <si>
    <t xml:space="preserve">?ruscator</t>
  </si>
  <si>
    <t xml:space="preserve">?s</t>
  </si>
  <si>
    <t xml:space="preserve">?sculetum</t>
  </si>
  <si>
    <t xml:space="preserve">oak_x0010_wood</t>
  </si>
  <si>
    <t xml:space="preserve">?stas</t>
  </si>
  <si>
    <t xml:space="preserve">?stimare</t>
  </si>
  <si>
    <t xml:space="preserve">appraise, estimate, rate</t>
  </si>
  <si>
    <t xml:space="preserve">?taluta</t>
  </si>
  <si>
    <t xml:space="preserve">?tas</t>
  </si>
  <si>
    <t xml:space="preserve">?ternalis</t>
  </si>
  <si>
    <t xml:space="preserve">?ternitas</t>
  </si>
  <si>
    <t xml:space="preserve">?ternus</t>
  </si>
  <si>
    <t xml:space="preserve">?ther</t>
  </si>
  <si>
    <t xml:space="preserve">?therius</t>
  </si>
  <si>
    <t xml:space="preserve">?thiops</t>
  </si>
  <si>
    <t xml:space="preserve">?thra</t>
  </si>
  <si>
    <t xml:space="preserve">?vitas</t>
  </si>
  <si>
    <t xml:space="preserve">?vum</t>
  </si>
  <si>
    <t xml:space="preserve">affix, attach</t>
  </si>
  <si>
    <t xml:space="preserve">come flocking in, flow towards, rush towards, stream towards</t>
  </si>
  <si>
    <t xml:space="preserve">Africa</t>
  </si>
  <si>
    <t xml:space="preserve">donkey_x0010_driver, groom, stableman</t>
  </si>
  <si>
    <t xml:space="preserve">ager</t>
  </si>
  <si>
    <t xml:space="preserve">field</t>
  </si>
  <si>
    <t xml:space="preserve">agere</t>
  </si>
  <si>
    <t xml:space="preserve">act, take action</t>
  </si>
  <si>
    <t xml:space="preserve">agna</t>
  </si>
  <si>
    <t xml:space="preserve">agnellina</t>
  </si>
  <si>
    <t xml:space="preserve">agnina</t>
  </si>
  <si>
    <t xml:space="preserve">agnoscere</t>
  </si>
  <si>
    <t xml:space="preserve">acknowledge, recognize</t>
  </si>
  <si>
    <t xml:space="preserve">agricultio</t>
  </si>
  <si>
    <t xml:space="preserve">agricultura</t>
  </si>
  <si>
    <t xml:space="preserve">ah</t>
  </si>
  <si>
    <t xml:space="preserve">ai</t>
  </si>
  <si>
    <t xml:space="preserve">blanch, whiten</t>
  </si>
  <si>
    <t xml:space="preserve">alere</t>
  </si>
  <si>
    <t xml:space="preserve">attend, nurse, tend to, feed, nourish</t>
  </si>
  <si>
    <t xml:space="preserve">aliquis</t>
  </si>
  <si>
    <t xml:space="preserve">a, an, any, anybody, some, somebody, one, someone</t>
  </si>
  <si>
    <t xml:space="preserve">alius</t>
  </si>
  <si>
    <t xml:space="preserve">other, another, else, another man</t>
  </si>
  <si>
    <t xml:space="preserve">alder, alder_x0010_, of an alder</t>
  </si>
  <si>
    <t xml:space="preserve">Alpes</t>
  </si>
  <si>
    <t xml:space="preserve">Alps</t>
  </si>
  <si>
    <t xml:space="preserve">altus</t>
  </si>
  <si>
    <t xml:space="preserve">high, lofty, tall, proud</t>
  </si>
  <si>
    <t xml:space="preserve">amaracus</t>
  </si>
  <si>
    <t xml:space="preserve">majoram</t>
  </si>
  <si>
    <t xml:space="preserve">make bitter</t>
  </si>
  <si>
    <t xml:space="preserve">love</t>
  </si>
  <si>
    <t xml:space="preserve">become bitter</t>
  </si>
  <si>
    <t xml:space="preserve">amarities</t>
  </si>
  <si>
    <t xml:space="preserve">amaritudo</t>
  </si>
  <si>
    <t xml:space="preserve">circumvent, go around</t>
  </si>
  <si>
    <t xml:space="preserve">ambrosia</t>
  </si>
  <si>
    <t xml:space="preserve">ambulare</t>
  </si>
  <si>
    <t xml:space="preserve">go for a walk, stroll</t>
  </si>
  <si>
    <t xml:space="preserve">amicus</t>
  </si>
  <si>
    <t xml:space="preserve">friendly, friend</t>
  </si>
  <si>
    <t xml:space="preserve">abduce, turn away</t>
  </si>
  <si>
    <t xml:space="preserve">amphora</t>
  </si>
  <si>
    <t xml:space="preserve">amplus</t>
  </si>
  <si>
    <t xml:space="preserve">ample, bulky, extensive, sizable, spacious, vast, wide</t>
  </si>
  <si>
    <t xml:space="preserve">amputate</t>
  </si>
  <si>
    <t xml:space="preserve">anap?stus</t>
  </si>
  <si>
    <t xml:space="preserve">anapaest</t>
  </si>
  <si>
    <t xml:space="preserve">duck, duck_x0010_, duck's, of a duck</t>
  </si>
  <si>
    <t xml:space="preserve">ancilla</t>
  </si>
  <si>
    <t xml:space="preserve">maid, servant, bondwoman, slave, female slave</t>
  </si>
  <si>
    <t xml:space="preserve">serve</t>
  </si>
  <si>
    <t xml:space="preserve">angelicus</t>
  </si>
  <si>
    <t xml:space="preserve">angelic, angelical</t>
  </si>
  <si>
    <t xml:space="preserve">angularis</t>
  </si>
  <si>
    <t xml:space="preserve">angulatus</t>
  </si>
  <si>
    <t xml:space="preserve">angulosus</t>
  </si>
  <si>
    <t xml:space="preserve">anima</t>
  </si>
  <si>
    <t xml:space="preserve">soul, breath, wind</t>
  </si>
  <si>
    <t xml:space="preserve">animal</t>
  </si>
  <si>
    <t xml:space="preserve">animus</t>
  </si>
  <si>
    <t xml:space="preserve">soul</t>
  </si>
  <si>
    <t xml:space="preserve">destroy, quash</t>
  </si>
  <si>
    <t xml:space="preserve">note, make a note, write down</t>
  </si>
  <si>
    <t xml:space="preserve">annus</t>
  </si>
  <si>
    <t xml:space="preserve">year</t>
  </si>
  <si>
    <t xml:space="preserve">before, in front of, ahead, formerly, previously</t>
  </si>
  <si>
    <t xml:space="preserve">precede</t>
  </si>
  <si>
    <t xml:space="preserve">antecenium</t>
  </si>
  <si>
    <t xml:space="preserve">entr?e</t>
  </si>
  <si>
    <t xml:space="preserve">exceed, surpass</t>
  </si>
  <si>
    <t xml:space="preserve">forestall, prevent, exceed, surpass</t>
  </si>
  <si>
    <t xml:space="preserve">forestall, prevent</t>
  </si>
  <si>
    <t xml:space="preserve">despise</t>
  </si>
  <si>
    <t xml:space="preserve">aporia</t>
  </si>
  <si>
    <t xml:space="preserve">aporiatio</t>
  </si>
  <si>
    <t xml:space="preserve">apostolicus</t>
  </si>
  <si>
    <t xml:space="preserve">apostolic</t>
  </si>
  <si>
    <t xml:space="preserve">apostolus</t>
  </si>
  <si>
    <t xml:space="preserve">apostle</t>
  </si>
  <si>
    <t xml:space="preserve">apparere</t>
  </si>
  <si>
    <t xml:space="preserve">appear, emerge, perform</t>
  </si>
  <si>
    <t xml:space="preserve">appellare</t>
  </si>
  <si>
    <t xml:space="preserve">accost, address</t>
  </si>
  <si>
    <t xml:space="preserve">acclaim, applaud, clap</t>
  </si>
  <si>
    <t xml:space="preserve">approve</t>
  </si>
  <si>
    <t xml:space="preserve">assault, attack</t>
  </si>
  <si>
    <t xml:space="preserve">at, beside, by, near, nearby, near to, next to, in the presence of</t>
  </si>
  <si>
    <t xml:space="preserve">Apulia</t>
  </si>
  <si>
    <t xml:space="preserve">aqua</t>
  </si>
  <si>
    <t xml:space="preserve">water</t>
  </si>
  <si>
    <t xml:space="preserve">aqu?</t>
  </si>
  <si>
    <t xml:space="preserve">aqu?ductus</t>
  </si>
  <si>
    <t xml:space="preserve">aquatic, water, water_x0010_, of water, jug, pitcher, bucket, pail</t>
  </si>
  <si>
    <t xml:space="preserve">aquatic, water, water_x0010_, of water</t>
  </si>
  <si>
    <t xml:space="preserve">Arabicus</t>
  </si>
  <si>
    <t xml:space="preserve">Arabius</t>
  </si>
  <si>
    <t xml:space="preserve">Arabs</t>
  </si>
  <si>
    <t xml:space="preserve">Arab</t>
  </si>
  <si>
    <t xml:space="preserve">plough</t>
  </si>
  <si>
    <t xml:space="preserve">arbor</t>
  </si>
  <si>
    <t xml:space="preserve">tree</t>
  </si>
  <si>
    <t xml:space="preserve">arboreal, tree, tree_x0010_, of a tree</t>
  </si>
  <si>
    <t xml:space="preserve">archangelus</t>
  </si>
  <si>
    <t xml:space="preserve">archangel</t>
  </si>
  <si>
    <t xml:space="preserve">pirate_x0010_chief</t>
  </si>
  <si>
    <t xml:space="preserve">ardere</t>
  </si>
  <si>
    <t xml:space="preserve">glow, glow with heat</t>
  </si>
  <si>
    <t xml:space="preserve">area</t>
  </si>
  <si>
    <t xml:space="preserve">arenaceus</t>
  </si>
  <si>
    <t xml:space="preserve">sand, sand_x0010_, of sand</t>
  </si>
  <si>
    <t xml:space="preserve">arenosus</t>
  </si>
  <si>
    <t xml:space="preserve">arm, shoulderblade, upper arm, upper_x0010_arm</t>
  </si>
  <si>
    <t xml:space="preserve">ars</t>
  </si>
  <si>
    <t xml:space="preserve">work of art, art, ruse, trick, tactic, tactics, theory</t>
  </si>
  <si>
    <t xml:space="preserve">cane, cane_x0010_</t>
  </si>
  <si>
    <t xml:space="preserve">jenny_x0010_ass, she_x0010_ass</t>
  </si>
  <si>
    <t xml:space="preserve">Asia</t>
  </si>
  <si>
    <t xml:space="preserve">gadfly, horse_x0010_fly</t>
  </si>
  <si>
    <t xml:space="preserve">asinarius</t>
  </si>
  <si>
    <t xml:space="preserve">ass's, donkey, donkey_x0010_, of an ass, donkey_x0010_driver</t>
  </si>
  <si>
    <t xml:space="preserve">asininus</t>
  </si>
  <si>
    <t xml:space="preserve">ass's, donkey, donkey_x0010_, of an ass</t>
  </si>
  <si>
    <t xml:space="preserve">breathe, blow</t>
  </si>
  <si>
    <t xml:space="preserve">bring away, carry away</t>
  </si>
  <si>
    <t xml:space="preserve">sit down, defecate</t>
  </si>
  <si>
    <t xml:space="preserve">assign</t>
  </si>
  <si>
    <t xml:space="preserve">Astr?a</t>
  </si>
  <si>
    <t xml:space="preserve">Astraea</t>
  </si>
  <si>
    <t xml:space="preserve">sideral, star, star_x0010_, of a star</t>
  </si>
  <si>
    <t xml:space="preserve">choke, strangle</t>
  </si>
  <si>
    <t xml:space="preserve">conjunction</t>
  </si>
  <si>
    <t xml:space="preserve">atabulus</t>
  </si>
  <si>
    <t xml:space="preserve">sirocco</t>
  </si>
  <si>
    <t xml:space="preserve">atque</t>
  </si>
  <si>
    <t xml:space="preserve">abode, accommodation, dwelling, residence, living_x0010_room, sitting_x0010_room, palace, reception room</t>
  </si>
  <si>
    <t xml:space="preserve">attempt, test, try</t>
  </si>
  <si>
    <t xml:space="preserve">audere</t>
  </si>
  <si>
    <t xml:space="preserve">be bold, dare</t>
  </si>
  <si>
    <t xml:space="preserve">audire</t>
  </si>
  <si>
    <t xml:space="preserve">hear</t>
  </si>
  <si>
    <t xml:space="preserve">gold_x0010_mine</t>
  </si>
  <si>
    <t xml:space="preserve">lovely, gold, golden, gold_x0010_coloured</t>
  </si>
  <si>
    <t xml:space="preserve">auris</t>
  </si>
  <si>
    <t xml:space="preserve">gold_x0010_coloured, golden</t>
  </si>
  <si>
    <t xml:space="preserve">aurum</t>
  </si>
  <si>
    <t xml:space="preserve">listen</t>
  </si>
  <si>
    <t xml:space="preserve">assert, state</t>
  </si>
  <si>
    <t xml:space="preserve">autumnum</t>
  </si>
  <si>
    <t xml:space="preserve">autumnus</t>
  </si>
  <si>
    <t xml:space="preserve">avaritia</t>
  </si>
  <si>
    <t xml:space="preserve">avarities</t>
  </si>
  <si>
    <t xml:space="preserve">ave</t>
  </si>
  <si>
    <t xml:space="preserve">adieu, farewell, bye, goodbye, hello</t>
  </si>
  <si>
    <t xml:space="preserve">Aventinus</t>
  </si>
  <si>
    <t xml:space="preserve">Aventine</t>
  </si>
  <si>
    <t xml:space="preserve">Avernus</t>
  </si>
  <si>
    <t xml:space="preserve">bird, bird_x0010_, bird's, of a bird</t>
  </si>
  <si>
    <t xml:space="preserve">fly away</t>
  </si>
  <si>
    <t xml:space="preserve">grandfather, great_x0010_grandfather, forefather</t>
  </si>
  <si>
    <t xml:space="preserve">Babylon</t>
  </si>
  <si>
    <t xml:space="preserve">Babel, Babylon</t>
  </si>
  <si>
    <t xml:space="preserve">baculum</t>
  </si>
  <si>
    <t xml:space="preserve">baculus</t>
  </si>
  <si>
    <t xml:space="preserve">bal?na</t>
  </si>
  <si>
    <t xml:space="preserve">bleat</t>
  </si>
  <si>
    <t xml:space="preserve">stammer, stutter</t>
  </si>
  <si>
    <t xml:space="preserve">good_x0010_for_x0010_nothing</t>
  </si>
  <si>
    <t xml:space="preserve">baptisma</t>
  </si>
  <si>
    <t xml:space="preserve">baptism, christening</t>
  </si>
  <si>
    <t xml:space="preserve">baptismus</t>
  </si>
  <si>
    <t xml:space="preserve">baptistery, pool, swimming_x0010_bath, swimming_x0010_pool</t>
  </si>
  <si>
    <t xml:space="preserve">baptizare</t>
  </si>
  <si>
    <t xml:space="preserve">baptize, christen</t>
  </si>
  <si>
    <t xml:space="preserve">barbaria</t>
  </si>
  <si>
    <t xml:space="preserve">barbaries</t>
  </si>
  <si>
    <t xml:space="preserve">elephant, elephant_x0010_, elephant's, elephantine, of an elephant</t>
  </si>
  <si>
    <t xml:space="preserve">basiatio</t>
  </si>
  <si>
    <t xml:space="preserve">basium</t>
  </si>
  <si>
    <t xml:space="preserve">fight, struggle, strive, beat, hit, strike, make love</t>
  </si>
  <si>
    <t xml:space="preserve">bellare</t>
  </si>
  <si>
    <t xml:space="preserve">make war, wage war</t>
  </si>
  <si>
    <t xml:space="preserve">bellari</t>
  </si>
  <si>
    <t xml:space="preserve">bellatrix</t>
  </si>
  <si>
    <t xml:space="preserve">bellax</t>
  </si>
  <si>
    <t xml:space="preserve">bellicosus</t>
  </si>
  <si>
    <t xml:space="preserve">okay, well</t>
  </si>
  <si>
    <t xml:space="preserve">benedictio</t>
  </si>
  <si>
    <t xml:space="preserve">blessing, boon</t>
  </si>
  <si>
    <t xml:space="preserve">beet, beet_x0010_, of a beet</t>
  </si>
  <si>
    <t xml:space="preserve">bibere</t>
  </si>
  <si>
    <t xml:space="preserve">drink</t>
  </si>
  <si>
    <t xml:space="preserve">biennial, two_x0010_year, two_x0010_year_x0010_old</t>
  </si>
  <si>
    <t xml:space="preserve">two_x0010_footed</t>
  </si>
  <si>
    <t xml:space="preserve">bison</t>
  </si>
  <si>
    <t xml:space="preserve">aurochs</t>
  </si>
  <si>
    <t xml:space="preserve">blaspheme, cuss, curse, swear</t>
  </si>
  <si>
    <t xml:space="preserve">blasphematio</t>
  </si>
  <si>
    <t xml:space="preserve">blasphemia</t>
  </si>
  <si>
    <t xml:space="preserve">blitum</t>
  </si>
  <si>
    <t xml:space="preserve">orache</t>
  </si>
  <si>
    <t xml:space="preserve">cry out, scream, shout</t>
  </si>
  <si>
    <t xml:space="preserve">boi?</t>
  </si>
  <si>
    <t xml:space="preserve">bombax</t>
  </si>
  <si>
    <t xml:space="preserve">darn</t>
  </si>
  <si>
    <t xml:space="preserve">silk, silk_x0010_, silken, of silk</t>
  </si>
  <si>
    <t xml:space="preserve">bonum</t>
  </si>
  <si>
    <t xml:space="preserve">bonus</t>
  </si>
  <si>
    <t xml:space="preserve">good, nice, okay</t>
  </si>
  <si>
    <t xml:space="preserve">bubble</t>
  </si>
  <si>
    <t xml:space="preserve">botrys</t>
  </si>
  <si>
    <t xml:space="preserve">bovine, cow, cow_x0010_</t>
  </si>
  <si>
    <t xml:space="preserve">howl, roar</t>
  </si>
  <si>
    <t xml:space="preserve">brac?</t>
  </si>
  <si>
    <t xml:space="preserve">arm, arm_x0010_</t>
  </si>
  <si>
    <t xml:space="preserve">lower_x0010_arm, arm, thigh, collateral branch, side_x0010_branch, arm of the sea, estuary, firth, scissors</t>
  </si>
  <si>
    <t xml:space="preserve">abridgement, abstract, resum?, summary</t>
  </si>
  <si>
    <t xml:space="preserve">winter, winter_x0010_, of the winter</t>
  </si>
  <si>
    <t xml:space="preserve">bublus</t>
  </si>
  <si>
    <t xml:space="preserve">box_x0010_tree</t>
  </si>
  <si>
    <t xml:space="preserve">equestrian, horse, horse_x0010_, of a horse</t>
  </si>
  <si>
    <t xml:space="preserve">defecate</t>
  </si>
  <si>
    <t xml:space="preserve">roar with laughter</t>
  </si>
  <si>
    <t xml:space="preserve">cadere</t>
  </si>
  <si>
    <t xml:space="preserve">drop, fall</t>
  </si>
  <si>
    <t xml:space="preserve">c?care</t>
  </si>
  <si>
    <t xml:space="preserve">dazzle</t>
  </si>
  <si>
    <t xml:space="preserve">c?citudo</t>
  </si>
  <si>
    <t xml:space="preserve">c?cus</t>
  </si>
  <si>
    <t xml:space="preserve">c?dere</t>
  </si>
  <si>
    <t xml:space="preserve">butcher, slaughter, drop, overthrow</t>
  </si>
  <si>
    <t xml:space="preserve">c?lebs</t>
  </si>
  <si>
    <t xml:space="preserve">c?les</t>
  </si>
  <si>
    <t xml:space="preserve">c?lestis</t>
  </si>
  <si>
    <t xml:space="preserve">c?licus</t>
  </si>
  <si>
    <t xml:space="preserve">c?lum</t>
  </si>
  <si>
    <t xml:space="preserve">c?mentarius</t>
  </si>
  <si>
    <t xml:space="preserve">stone_x0010_cutter, stonemason</t>
  </si>
  <si>
    <t xml:space="preserve">c?num</t>
  </si>
  <si>
    <t xml:space="preserve">c?pa</t>
  </si>
  <si>
    <t xml:space="preserve">c?pe</t>
  </si>
  <si>
    <t xml:space="preserve">c?remonia</t>
  </si>
  <si>
    <t xml:space="preserve">c?rimonia</t>
  </si>
  <si>
    <t xml:space="preserve">c?ruleus</t>
  </si>
  <si>
    <t xml:space="preserve">C?sar</t>
  </si>
  <si>
    <t xml:space="preserve">Caesar</t>
  </si>
  <si>
    <t xml:space="preserve">c?spes</t>
  </si>
  <si>
    <t xml:space="preserve">account, calculate, count, figure, work out</t>
  </si>
  <si>
    <t xml:space="preserve">book_x0010_keeper</t>
  </si>
  <si>
    <t xml:space="preserve">caligineus</t>
  </si>
  <si>
    <t xml:space="preserve">caliginosus</t>
  </si>
  <si>
    <t xml:space="preserve">caligo</t>
  </si>
  <si>
    <t xml:space="preserve">darkness, murk, fog, mist</t>
  </si>
  <si>
    <t xml:space="preserve">calix</t>
  </si>
  <si>
    <t xml:space="preserve">be balding</t>
  </si>
  <si>
    <t xml:space="preserve">canere</t>
  </si>
  <si>
    <t xml:space="preserve">sing</t>
  </si>
  <si>
    <t xml:space="preserve">cane_x0010_field</t>
  </si>
  <si>
    <t xml:space="preserve">cantare</t>
  </si>
  <si>
    <t xml:space="preserve">cantor</t>
  </si>
  <si>
    <t xml:space="preserve">singer</t>
  </si>
  <si>
    <t xml:space="preserve">he_x0010_goat</t>
  </si>
  <si>
    <t xml:space="preserve">capere</t>
  </si>
  <si>
    <t xml:space="preserve">capture, catch, grapple, captivate, get, lay hold of, pick up, take</t>
  </si>
  <si>
    <t xml:space="preserve">she_x0010_goat, chamois</t>
  </si>
  <si>
    <t xml:space="preserve">captura</t>
  </si>
  <si>
    <t xml:space="preserve">captus</t>
  </si>
  <si>
    <t xml:space="preserve">caput</t>
  </si>
  <si>
    <t xml:space="preserve">head, pate, chapter</t>
  </si>
  <si>
    <t xml:space="preserve">thisle_x0010_field</t>
  </si>
  <si>
    <t xml:space="preserve">card</t>
  </si>
  <si>
    <t xml:space="preserve">caritas</t>
  </si>
  <si>
    <t xml:space="preserve">affection, love, value, worth</t>
  </si>
  <si>
    <t xml:space="preserve">behead, decapitate</t>
  </si>
  <si>
    <t xml:space="preserve">caro</t>
  </si>
  <si>
    <t xml:space="preserve">flesh, meat</t>
  </si>
  <si>
    <t xml:space="preserve">pick, pluck</t>
  </si>
  <si>
    <t xml:space="preserve">thrash</t>
  </si>
  <si>
    <t xml:space="preserve">chestnut_x0010_tree</t>
  </si>
  <si>
    <t xml:space="preserve">bowdlerize, chasten, expurgate, purify</t>
  </si>
  <si>
    <t xml:space="preserve">castrate</t>
  </si>
  <si>
    <t xml:space="preserve">cat?gis</t>
  </si>
  <si>
    <t xml:space="preserve">catholicus</t>
  </si>
  <si>
    <t xml:space="preserve">Catholic, general, usual</t>
  </si>
  <si>
    <t xml:space="preserve">stem, trunk, tree_x0010_trunk, block, pad, book, list</t>
  </si>
  <si>
    <t xml:space="preserve">caudicalis</t>
  </si>
  <si>
    <t xml:space="preserve">caudicarius</t>
  </si>
  <si>
    <t xml:space="preserve">caudiceus</t>
  </si>
  <si>
    <t xml:space="preserve">caul?</t>
  </si>
  <si>
    <t xml:space="preserve">cautio</t>
  </si>
  <si>
    <t xml:space="preserve">caution</t>
  </si>
  <si>
    <t xml:space="preserve">cavum</t>
  </si>
  <si>
    <t xml:space="preserve">cavity, cave, hole</t>
  </si>
  <si>
    <t xml:space="preserve">cavus</t>
  </si>
  <si>
    <t xml:space="preserve">celebrare</t>
  </si>
  <si>
    <t xml:space="preserve">celebrate</t>
  </si>
  <si>
    <t xml:space="preserve">censere</t>
  </si>
  <si>
    <t xml:space="preserve">decide, judge, think, appraise, estimate, rate</t>
  </si>
  <si>
    <t xml:space="preserve">Centaurus</t>
  </si>
  <si>
    <t xml:space="preserve">centaur</t>
  </si>
  <si>
    <t xml:space="preserve">cherry_x0010_tree, cherry</t>
  </si>
  <si>
    <t xml:space="preserve">cereus</t>
  </si>
  <si>
    <t xml:space="preserve">taper, wax candle</t>
  </si>
  <si>
    <t xml:space="preserve">sift</t>
  </si>
  <si>
    <t xml:space="preserve">crack_x0010_brained, daft, loopy, nuts, weird</t>
  </si>
  <si>
    <t xml:space="preserve">certainly, no doubt, undoubtedly</t>
  </si>
  <si>
    <t xml:space="preserve">certim</t>
  </si>
  <si>
    <t xml:space="preserve">certo</t>
  </si>
  <si>
    <t xml:space="preserve">certus</t>
  </si>
  <si>
    <t xml:space="preserve">certain, sure</t>
  </si>
  <si>
    <t xml:space="preserve">deer, deer_x0010_, of a deer</t>
  </si>
  <si>
    <t xml:space="preserve">o</t>
  </si>
  <si>
    <t xml:space="preserve">sea_x0010_monster</t>
  </si>
  <si>
    <t xml:space="preserve">Chald?i</t>
  </si>
  <si>
    <t xml:space="preserve">chalyb?us</t>
  </si>
  <si>
    <t xml:space="preserve">Chim?ra</t>
  </si>
  <si>
    <t xml:space="preserve">chorea</t>
  </si>
  <si>
    <t xml:space="preserve">round dance</t>
  </si>
  <si>
    <t xml:space="preserve">chorus</t>
  </si>
  <si>
    <t xml:space="preserve">become a Christian</t>
  </si>
  <si>
    <t xml:space="preserve">Christianus</t>
  </si>
  <si>
    <t xml:space="preserve">Christus</t>
  </si>
  <si>
    <t xml:space="preserve">Christ</t>
  </si>
  <si>
    <t xml:space="preserve">bug, bedbug, arsehole, bastard, son_x0010_of_x0010_a_x0010_bitch</t>
  </si>
  <si>
    <t xml:space="preserve">ash, cinder, gammer, old woman, barrow, burial mound, grave_x0010_mound, tumulus</t>
  </si>
  <si>
    <t xml:space="preserve">about, approximately, round, around, towards</t>
  </si>
  <si>
    <t xml:space="preserve">lemon_x0010_tree</t>
  </si>
  <si>
    <t xml:space="preserve">claudere</t>
  </si>
  <si>
    <t xml:space="preserve">close, shut, lock</t>
  </si>
  <si>
    <t xml:space="preserve">abstract, steal</t>
  </si>
  <si>
    <t xml:space="preserve">clepsere</t>
  </si>
  <si>
    <t xml:space="preserve">prot?g?, servant, attendant, serf, villain</t>
  </si>
  <si>
    <t xml:space="preserve">prot?g?e</t>
  </si>
  <si>
    <t xml:space="preserve">croak</t>
  </si>
  <si>
    <t xml:space="preserve">compel, force</t>
  </si>
  <si>
    <t xml:space="preserve">cogitare</t>
  </si>
  <si>
    <t xml:space="preserve">think</t>
  </si>
  <si>
    <t xml:space="preserve">huddle</t>
  </si>
  <si>
    <t xml:space="preserve">assemble, congregate, gather, meet, associate, join, pool</t>
  </si>
  <si>
    <t xml:space="preserve">colere</t>
  </si>
  <si>
    <t xml:space="preserve">cultivate, grow, abide, dwell, live</t>
  </si>
  <si>
    <t xml:space="preserve">cooperate, co_x0010_operate</t>
  </si>
  <si>
    <t xml:space="preserve">struggle, wrestle</t>
  </si>
  <si>
    <t xml:space="preserve">colour, paint</t>
  </si>
  <si>
    <t xml:space="preserve">Colosseus</t>
  </si>
  <si>
    <t xml:space="preserve">Colossicus</t>
  </si>
  <si>
    <t xml:space="preserve">cock_x0010_pigeon</t>
  </si>
  <si>
    <t xml:space="preserve">couple, match, pair, unite</t>
  </si>
  <si>
    <t xml:space="preserve">affable, friendly, good_x0010_natured, kind</t>
  </si>
  <si>
    <t xml:space="preserve">communis</t>
  </si>
  <si>
    <t xml:space="preserve">common, joint</t>
  </si>
  <si>
    <t xml:space="preserve">compare</t>
  </si>
  <si>
    <t xml:space="preserve">have compassion on, pity</t>
  </si>
  <si>
    <t xml:space="preserve">achieve, acquire, attain, get, obtain</t>
  </si>
  <si>
    <t xml:space="preserve">abet, agitate, incite, stir up</t>
  </si>
  <si>
    <t xml:space="preserve">consul</t>
  </si>
  <si>
    <t xml:space="preserve">connect, join</t>
  </si>
  <si>
    <t xml:space="preserve">cor</t>
  </si>
  <si>
    <t xml:space="preserve">soul, heart</t>
  </si>
  <si>
    <t xml:space="preserve">cornu</t>
  </si>
  <si>
    <t xml:space="preserve">hooter, horn, klaxon</t>
  </si>
  <si>
    <t xml:space="preserve">cornum</t>
  </si>
  <si>
    <t xml:space="preserve">cornus</t>
  </si>
  <si>
    <t xml:space="preserve">corona</t>
  </si>
  <si>
    <t xml:space="preserve">corporalis</t>
  </si>
  <si>
    <t xml:space="preserve">bodily, body, body_x0010_, corporal, corporeal, of the body, physical</t>
  </si>
  <si>
    <t xml:space="preserve">corporeus</t>
  </si>
  <si>
    <t xml:space="preserve">corpus</t>
  </si>
  <si>
    <t xml:space="preserve">flesh, body</t>
  </si>
  <si>
    <t xml:space="preserve">hazel, hazel_x0010_tree</t>
  </si>
  <si>
    <t xml:space="preserve">cotidianus</t>
  </si>
  <si>
    <t xml:space="preserve">coxa</t>
  </si>
  <si>
    <t xml:space="preserve">coxendix</t>
  </si>
  <si>
    <t xml:space="preserve">dadverb</t>
  </si>
  <si>
    <t xml:space="preserve">create</t>
  </si>
  <si>
    <t xml:space="preserve">credere</t>
  </si>
  <si>
    <t xml:space="preserve">account, accredit, believe, deem</t>
  </si>
  <si>
    <t xml:space="preserve">burn down</t>
  </si>
  <si>
    <t xml:space="preserve">crescere</t>
  </si>
  <si>
    <t xml:space="preserve">crimen</t>
  </si>
  <si>
    <t xml:space="preserve">accusal, accusation, crime, blame, fault, guilt, reproach</t>
  </si>
  <si>
    <t xml:space="preserve">crux</t>
  </si>
  <si>
    <t xml:space="preserve">culpa</t>
  </si>
  <si>
    <t xml:space="preserve">blame, fault, guilt</t>
  </si>
  <si>
    <t xml:space="preserve">currere</t>
  </si>
  <si>
    <t xml:space="preserve">race, run</t>
  </si>
  <si>
    <t xml:space="preserve">tuna, tuna_x0010_fish, tunny</t>
  </si>
  <si>
    <t xml:space="preserve">accord, give</t>
  </si>
  <si>
    <t xml:space="preserve">debere</t>
  </si>
  <si>
    <t xml:space="preserve">owe</t>
  </si>
  <si>
    <t xml:space="preserve">defendere</t>
  </si>
  <si>
    <t xml:space="preserve">defend</t>
  </si>
  <si>
    <t xml:space="preserve">Diana</t>
  </si>
  <si>
    <t xml:space="preserve">dicere</t>
  </si>
  <si>
    <t xml:space="preserve">say, tell</t>
  </si>
  <si>
    <t xml:space="preserve">dies</t>
  </si>
  <si>
    <t xml:space="preserve">day</t>
  </si>
  <si>
    <t xml:space="preserve">digitus</t>
  </si>
  <si>
    <t xml:space="preserve">finger</t>
  </si>
  <si>
    <t xml:space="preserve">fight, struggle, strive</t>
  </si>
  <si>
    <t xml:space="preserve">docere</t>
  </si>
  <si>
    <t xml:space="preserve">teach</t>
  </si>
  <si>
    <t xml:space="preserve">domina</t>
  </si>
  <si>
    <t xml:space="preserve">housewife, mistress</t>
  </si>
  <si>
    <t xml:space="preserve">dominus</t>
  </si>
  <si>
    <t xml:space="preserve">despot, emperor, boss, master, ruler, gentleman, lord, Mr.</t>
  </si>
  <si>
    <t xml:space="preserve">domus</t>
  </si>
  <si>
    <t xml:space="preserve">donare</t>
  </si>
  <si>
    <t xml:space="preserve">donum</t>
  </si>
  <si>
    <t xml:space="preserve">gift, present, donation</t>
  </si>
  <si>
    <t xml:space="preserve">du?</t>
  </si>
  <si>
    <t xml:space="preserve">ducere</t>
  </si>
  <si>
    <t xml:space="preserve">conduct, guide, lead</t>
  </si>
  <si>
    <t xml:space="preserve">from, out of</t>
  </si>
  <si>
    <t xml:space="preserve">ego</t>
  </si>
  <si>
    <t xml:space="preserve">I</t>
  </si>
  <si>
    <t xml:space="preserve">pronoun</t>
  </si>
  <si>
    <t xml:space="preserve">emere</t>
  </si>
  <si>
    <t xml:space="preserve">buy, purchase, take over</t>
  </si>
  <si>
    <t xml:space="preserve">episcopus</t>
  </si>
  <si>
    <t xml:space="preserve">errare</t>
  </si>
  <si>
    <t xml:space="preserve">err, make a mistake</t>
  </si>
  <si>
    <t xml:space="preserve">ex</t>
  </si>
  <si>
    <t xml:space="preserve">exhale</t>
  </si>
  <si>
    <t xml:space="preserve">demand, postulate, require</t>
  </si>
  <si>
    <t xml:space="preserve">prove</t>
  </si>
  <si>
    <t xml:space="preserve">achieve, act, carry out, do, make, perform</t>
  </si>
  <si>
    <t xml:space="preserve">facies</t>
  </si>
  <si>
    <t xml:space="preserve">appearance, aspect, look, sight, view, form, shape, face</t>
  </si>
  <si>
    <t xml:space="preserve">facile</t>
  </si>
  <si>
    <t xml:space="preserve">easily</t>
  </si>
  <si>
    <t xml:space="preserve">facilis</t>
  </si>
  <si>
    <t xml:space="preserve">easy, facile</t>
  </si>
  <si>
    <t xml:space="preserve">familia</t>
  </si>
  <si>
    <t xml:space="preserve">family</t>
  </si>
  <si>
    <t xml:space="preserve">favere</t>
  </si>
  <si>
    <t xml:space="preserve">femineus</t>
  </si>
  <si>
    <t xml:space="preserve">femininus</t>
  </si>
  <si>
    <t xml:space="preserve">feri?</t>
  </si>
  <si>
    <t xml:space="preserve">ferre</t>
  </si>
  <si>
    <t xml:space="preserve">festum</t>
  </si>
  <si>
    <t xml:space="preserve">celebration, festival, party</t>
  </si>
  <si>
    <t xml:space="preserve">fig_x0010_tree, fig</t>
  </si>
  <si>
    <t xml:space="preserve">fides</t>
  </si>
  <si>
    <t xml:space="preserve">confidence, faith, trust</t>
  </si>
  <si>
    <t xml:space="preserve">figura</t>
  </si>
  <si>
    <t xml:space="preserve">figure, diagram, image, picture, representation</t>
  </si>
  <si>
    <t xml:space="preserve">filia</t>
  </si>
  <si>
    <t xml:space="preserve">daughter</t>
  </si>
  <si>
    <t xml:space="preserve">filius</t>
  </si>
  <si>
    <t xml:space="preserve">son</t>
  </si>
  <si>
    <t xml:space="preserve">finis</t>
  </si>
  <si>
    <t xml:space="preserve">conclusion, end, ending, boundary, frontier, limit</t>
  </si>
  <si>
    <t xml:space="preserve">firmus</t>
  </si>
  <si>
    <t xml:space="preserve">fast, firm, stable</t>
  </si>
  <si>
    <t xml:space="preserve">cashier's stand, fund, money box, money_x0010_box, till</t>
  </si>
  <si>
    <t xml:space="preserve">glow, glow with heat, burn</t>
  </si>
  <si>
    <t xml:space="preserve">flamma</t>
  </si>
  <si>
    <t xml:space="preserve">flame</t>
  </si>
  <si>
    <t xml:space="preserve">flectere</t>
  </si>
  <si>
    <t xml:space="preserve">bend</t>
  </si>
  <si>
    <t xml:space="preserve">beat, hit, strike</t>
  </si>
  <si>
    <t xml:space="preserve">flow</t>
  </si>
  <si>
    <t xml:space="preserve">dig, grub, spade</t>
  </si>
  <si>
    <t xml:space="preserve">fortis</t>
  </si>
  <si>
    <t xml:space="preserve">frater</t>
  </si>
  <si>
    <t xml:space="preserve">brother</t>
  </si>
  <si>
    <t xml:space="preserve">fraus</t>
  </si>
  <si>
    <t xml:space="preserve">swindle</t>
  </si>
  <si>
    <t xml:space="preserve">rub</t>
  </si>
  <si>
    <t xml:space="preserve">fructus</t>
  </si>
  <si>
    <t xml:space="preserve">fruit</t>
  </si>
  <si>
    <t xml:space="preserve">lighten</t>
  </si>
  <si>
    <t xml:space="preserve">gemere</t>
  </si>
  <si>
    <t xml:space="preserve">groan, moan</t>
  </si>
  <si>
    <t xml:space="preserve">genu</t>
  </si>
  <si>
    <t xml:space="preserve">genus</t>
  </si>
  <si>
    <t xml:space="preserve">breed, race</t>
  </si>
  <si>
    <t xml:space="preserve">germinate</t>
  </si>
  <si>
    <t xml:space="preserve">gladius</t>
  </si>
  <si>
    <t xml:space="preserve">sword</t>
  </si>
  <si>
    <t xml:space="preserve">gloria</t>
  </si>
  <si>
    <t xml:space="preserve">fame, glory, renown</t>
  </si>
  <si>
    <t xml:space="preserve">gradi</t>
  </si>
  <si>
    <t xml:space="preserve">pace, stalk, step, stride, tread</t>
  </si>
  <si>
    <t xml:space="preserve">Gr?cia</t>
  </si>
  <si>
    <t xml:space="preserve">Gr?cus</t>
  </si>
  <si>
    <t xml:space="preserve">grex</t>
  </si>
  <si>
    <t xml:space="preserve">flock, herd</t>
  </si>
  <si>
    <t xml:space="preserve">gubernare</t>
  </si>
  <si>
    <t xml:space="preserve">control, govern, restrain, rule</t>
  </si>
  <si>
    <t xml:space="preserve">habere</t>
  </si>
  <si>
    <t xml:space="preserve">have, have got, hang onto, hold, retain</t>
  </si>
  <si>
    <t xml:space="preserve">habitare</t>
  </si>
  <si>
    <t xml:space="preserve">abide, dwell, live</t>
  </si>
  <si>
    <t xml:space="preserve">breathe</t>
  </si>
  <si>
    <t xml:space="preserve">white_x0010_tailed eagle</t>
  </si>
  <si>
    <t xml:space="preserve">plunder, rob</t>
  </si>
  <si>
    <t xml:space="preserve">hei</t>
  </si>
  <si>
    <t xml:space="preserve">snail_x0010_shell, spiral</t>
  </si>
  <si>
    <t xml:space="preserve">hem</t>
  </si>
  <si>
    <t xml:space="preserve">here</t>
  </si>
  <si>
    <t xml:space="preserve">heri</t>
  </si>
  <si>
    <t xml:space="preserve">heroine</t>
  </si>
  <si>
    <t xml:space="preserve">herois</t>
  </si>
  <si>
    <t xml:space="preserve">heu</t>
  </si>
  <si>
    <t xml:space="preserve">ah, oh, ow, hey, say, woe</t>
  </si>
  <si>
    <t xml:space="preserve">neigh</t>
  </si>
  <si>
    <t xml:space="preserve">today</t>
  </si>
  <si>
    <t xml:space="preserve">homo</t>
  </si>
  <si>
    <t xml:space="preserve">man, human being</t>
  </si>
  <si>
    <t xml:space="preserve">honor</t>
  </si>
  <si>
    <t xml:space="preserve">honour</t>
  </si>
  <si>
    <t xml:space="preserve">hora</t>
  </si>
  <si>
    <t xml:space="preserve">hour, o'clock, time</t>
  </si>
  <si>
    <t xml:space="preserve">hostifer</t>
  </si>
  <si>
    <t xml:space="preserve">hostilis</t>
  </si>
  <si>
    <t xml:space="preserve">hostis</t>
  </si>
  <si>
    <t xml:space="preserve">humanus</t>
  </si>
  <si>
    <t xml:space="preserve">hy?na</t>
  </si>
  <si>
    <t xml:space="preserve">hymnus</t>
  </si>
  <si>
    <t xml:space="preserve">anthem, hymn</t>
  </si>
  <si>
    <t xml:space="preserve">iacere</t>
  </si>
  <si>
    <t xml:space="preserve">throw</t>
  </si>
  <si>
    <t xml:space="preserve">ignis</t>
  </si>
  <si>
    <t xml:space="preserve">Ilion</t>
  </si>
  <si>
    <t xml:space="preserve">Ilium</t>
  </si>
  <si>
    <t xml:space="preserve">jeer at, make fun of, mock</t>
  </si>
  <si>
    <t xml:space="preserve">imperator</t>
  </si>
  <si>
    <t xml:space="preserve">emperor</t>
  </si>
  <si>
    <t xml:space="preserve">incubate, sit</t>
  </si>
  <si>
    <t xml:space="preserve">understand, realize</t>
  </si>
  <si>
    <t xml:space="preserve">among, between</t>
  </si>
  <si>
    <t xml:space="preserve">jest, joke</t>
  </si>
  <si>
    <t xml:space="preserve">iocatio</t>
  </si>
  <si>
    <t xml:space="preserve">iocus</t>
  </si>
  <si>
    <t xml:space="preserve">ira</t>
  </si>
  <si>
    <t xml:space="preserve">anger</t>
  </si>
  <si>
    <t xml:space="preserve">go</t>
  </si>
  <si>
    <t xml:space="preserve">judge</t>
  </si>
  <si>
    <t xml:space="preserve">swear</t>
  </si>
  <si>
    <t xml:space="preserve">labea</t>
  </si>
  <si>
    <t xml:space="preserve">labia</t>
  </si>
  <si>
    <t xml:space="preserve">labium</t>
  </si>
  <si>
    <t xml:space="preserve">lacrima</t>
  </si>
  <si>
    <t xml:space="preserve">tear</t>
  </si>
  <si>
    <t xml:space="preserve">l?tus</t>
  </si>
  <si>
    <t xml:space="preserve">happy, glad</t>
  </si>
  <si>
    <t xml:space="preserve">lament, wail</t>
  </si>
  <si>
    <t xml:space="preserve">laudare</t>
  </si>
  <si>
    <t xml:space="preserve">commend, laud, praise</t>
  </si>
  <si>
    <t xml:space="preserve">legere</t>
  </si>
  <si>
    <t xml:space="preserve">read</t>
  </si>
  <si>
    <t xml:space="preserve">lever, lift, raise</t>
  </si>
  <si>
    <t xml:space="preserve">brother_x0010_in_x0010_law</t>
  </si>
  <si>
    <t xml:space="preserve">lex</t>
  </si>
  <si>
    <t xml:space="preserve">law</t>
  </si>
  <si>
    <t xml:space="preserve">liber</t>
  </si>
  <si>
    <t xml:space="preserve">free, unchecked, book</t>
  </si>
  <si>
    <t xml:space="preserve">liberare</t>
  </si>
  <si>
    <t xml:space="preserve">release</t>
  </si>
  <si>
    <t xml:space="preserve">bind, connect, join, tie, tie up</t>
  </si>
  <si>
    <t xml:space="preserve">lignum</t>
  </si>
  <si>
    <t xml:space="preserve">timber, wood</t>
  </si>
  <si>
    <t xml:space="preserve">pick_x0010_axe</t>
  </si>
  <si>
    <t xml:space="preserve">ligustrum</t>
  </si>
  <si>
    <t xml:space="preserve">privet</t>
  </si>
  <si>
    <t xml:space="preserve">lingua</t>
  </si>
  <si>
    <t xml:space="preserve">tongue, language</t>
  </si>
  <si>
    <t xml:space="preserve">locus</t>
  </si>
  <si>
    <t xml:space="preserve">place, location, spot</t>
  </si>
  <si>
    <t xml:space="preserve">loquere</t>
  </si>
  <si>
    <t xml:space="preserve">ludere</t>
  </si>
  <si>
    <t xml:space="preserve">play</t>
  </si>
  <si>
    <t xml:space="preserve">wash</t>
  </si>
  <si>
    <t xml:space="preserve">lumen</t>
  </si>
  <si>
    <t xml:space="preserve">light</t>
  </si>
  <si>
    <t xml:space="preserve">lupa</t>
  </si>
  <si>
    <t xml:space="preserve">lupine, she_x0010_wolf</t>
  </si>
  <si>
    <t xml:space="preserve">lux</t>
  </si>
  <si>
    <t xml:space="preserve">Ly?us</t>
  </si>
  <si>
    <t xml:space="preserve">lynx</t>
  </si>
  <si>
    <t xml:space="preserve">machinamentum</t>
  </si>
  <si>
    <t xml:space="preserve">butcher, slaughter</t>
  </si>
  <si>
    <t xml:space="preserve">m?na</t>
  </si>
  <si>
    <t xml:space="preserve">anchovy, arsehole, bastard, son_x0010_of_x0010_a_x0010_bitch</t>
  </si>
  <si>
    <t xml:space="preserve">m?stitia</t>
  </si>
  <si>
    <t xml:space="preserve">magia</t>
  </si>
  <si>
    <t xml:space="preserve">enchantment, magic, sorcery, witchcraft, wizardry</t>
  </si>
  <si>
    <t xml:space="preserve">magnus</t>
  </si>
  <si>
    <t xml:space="preserve">badly</t>
  </si>
  <si>
    <t xml:space="preserve">prefer</t>
  </si>
  <si>
    <t xml:space="preserve">malus</t>
  </si>
  <si>
    <t xml:space="preserve">manere</t>
  </si>
  <si>
    <t xml:space="preserve">abide, remain, stay, stay over</t>
  </si>
  <si>
    <t xml:space="preserve">manus</t>
  </si>
  <si>
    <t xml:space="preserve">hand</t>
  </si>
  <si>
    <t xml:space="preserve">mare</t>
  </si>
  <si>
    <t xml:space="preserve">Mars</t>
  </si>
  <si>
    <t xml:space="preserve">martyr</t>
  </si>
  <si>
    <t xml:space="preserve">masturbate</t>
  </si>
  <si>
    <t xml:space="preserve">stem, trunk, tree_x0010_trunk, account book, record, register</t>
  </si>
  <si>
    <t xml:space="preserve">memoria</t>
  </si>
  <si>
    <t xml:space="preserve">memory, recollection</t>
  </si>
  <si>
    <t xml:space="preserve">mens</t>
  </si>
  <si>
    <t xml:space="preserve">mind</t>
  </si>
  <si>
    <t xml:space="preserve">mensa</t>
  </si>
  <si>
    <t xml:space="preserve">table</t>
  </si>
  <si>
    <t xml:space="preserve">lie, tell a lie</t>
  </si>
  <si>
    <t xml:space="preserve">measure</t>
  </si>
  <si>
    <t xml:space="preserve">migrate, roam, wander, wander about</t>
  </si>
  <si>
    <t xml:space="preserve">miles</t>
  </si>
  <si>
    <t xml:space="preserve">pawn, soldier</t>
  </si>
  <si>
    <t xml:space="preserve">mima</t>
  </si>
  <si>
    <t xml:space="preserve">actress</t>
  </si>
  <si>
    <t xml:space="preserve">mimus</t>
  </si>
  <si>
    <t xml:space="preserve">minister</t>
  </si>
  <si>
    <t xml:space="preserve">aid, assistant, helper, servant, attendant</t>
  </si>
  <si>
    <t xml:space="preserve">marvel, marvel at, wonder</t>
  </si>
  <si>
    <t xml:space="preserve">blend, mingle, mix, shuffle</t>
  </si>
  <si>
    <t xml:space="preserve">mittere</t>
  </si>
  <si>
    <t xml:space="preserve">send, transmit</t>
  </si>
  <si>
    <t xml:space="preserve">moecha</t>
  </si>
  <si>
    <t xml:space="preserve">moechus</t>
  </si>
  <si>
    <t xml:space="preserve">adulterer</t>
  </si>
  <si>
    <t xml:space="preserve">caution, warn, advise, counsel, notify, announce</t>
  </si>
  <si>
    <t xml:space="preserve">mons</t>
  </si>
  <si>
    <t xml:space="preserve">mountain</t>
  </si>
  <si>
    <t xml:space="preserve">monstrare</t>
  </si>
  <si>
    <t xml:space="preserve">indicate, point out, show</t>
  </si>
  <si>
    <t xml:space="preserve">monumentum</t>
  </si>
  <si>
    <t xml:space="preserve">act crazy, rave</t>
  </si>
  <si>
    <t xml:space="preserve">bite</t>
  </si>
  <si>
    <t xml:space="preserve">mori</t>
  </si>
  <si>
    <t xml:space="preserve">die, expire, pass away</t>
  </si>
  <si>
    <t xml:space="preserve">mors</t>
  </si>
  <si>
    <t xml:space="preserve">kill, liquidate, slay</t>
  </si>
  <si>
    <t xml:space="preserve">mortuus</t>
  </si>
  <si>
    <t xml:space="preserve">movere</t>
  </si>
  <si>
    <t xml:space="preserve">actuate, move</t>
  </si>
  <si>
    <t xml:space="preserve">mulier</t>
  </si>
  <si>
    <t xml:space="preserve">mutare</t>
  </si>
  <si>
    <t xml:space="preserve">alter, change, turn</t>
  </si>
  <si>
    <t xml:space="preserve">float, swim</t>
  </si>
  <si>
    <t xml:space="preserve">narrate, relate, tell</t>
  </si>
  <si>
    <t xml:space="preserve">nasci</t>
  </si>
  <si>
    <t xml:space="preserve">arise, be born</t>
  </si>
  <si>
    <t xml:space="preserve">natura</t>
  </si>
  <si>
    <t xml:space="preserve">character, nature</t>
  </si>
  <si>
    <t xml:space="preserve">natus</t>
  </si>
  <si>
    <t xml:space="preserve">necare</t>
  </si>
  <si>
    <t xml:space="preserve">negare</t>
  </si>
  <si>
    <t xml:space="preserve">abnegate, deny</t>
  </si>
  <si>
    <t xml:space="preserve">nemo</t>
  </si>
  <si>
    <t xml:space="preserve">neither, no, nobody, no_x0010_one, none</t>
  </si>
  <si>
    <t xml:space="preserve">nihil</t>
  </si>
  <si>
    <t xml:space="preserve">nothing</t>
  </si>
  <si>
    <t xml:space="preserve">knot</t>
  </si>
  <si>
    <t xml:space="preserve">nomen</t>
  </si>
  <si>
    <t xml:space="preserve">appellation, name</t>
  </si>
  <si>
    <t xml:space="preserve">no, not</t>
  </si>
  <si>
    <t xml:space="preserve">novus</t>
  </si>
  <si>
    <t xml:space="preserve">new, novel</t>
  </si>
  <si>
    <t xml:space="preserve">nox</t>
  </si>
  <si>
    <t xml:space="preserve">night</t>
  </si>
  <si>
    <t xml:space="preserve">numerus</t>
  </si>
  <si>
    <t xml:space="preserve">number, numeral</t>
  </si>
  <si>
    <t xml:space="preserve">at present, now</t>
  </si>
  <si>
    <t xml:space="preserve">feed, nourish</t>
  </si>
  <si>
    <t xml:space="preserve">obey</t>
  </si>
  <si>
    <t xml:space="preserve">amuse</t>
  </si>
  <si>
    <t xml:space="preserve">occasus</t>
  </si>
  <si>
    <t xml:space="preserve">occidens</t>
  </si>
  <si>
    <t xml:space="preserve">oculus</t>
  </si>
  <si>
    <t xml:space="preserve">eye</t>
  </si>
  <si>
    <t xml:space="preserve">odium</t>
  </si>
  <si>
    <t xml:space="preserve">odor</t>
  </si>
  <si>
    <t xml:space="preserve">odor, odour, scent, smell</t>
  </si>
  <si>
    <t xml:space="preserve">olive_x0010_tree, olive</t>
  </si>
  <si>
    <t xml:space="preserve">omnipotens</t>
  </si>
  <si>
    <t xml:space="preserve">almighty, all_x0010_powerful, omnipotent</t>
  </si>
  <si>
    <t xml:space="preserve">omnis</t>
  </si>
  <si>
    <t xml:space="preserve">all the, each, every, everybody, every one</t>
  </si>
  <si>
    <t xml:space="preserve">onagrus</t>
  </si>
  <si>
    <t xml:space="preserve">onager</t>
  </si>
  <si>
    <t xml:space="preserve">donkey_x0010_driver</t>
  </si>
  <si>
    <t xml:space="preserve">bray</t>
  </si>
  <si>
    <t xml:space="preserve">cover</t>
  </si>
  <si>
    <t xml:space="preserve">account, deem, opine, think</t>
  </si>
  <si>
    <t xml:space="preserve">fill, fill in, fill up</t>
  </si>
  <si>
    <t xml:space="preserve">desire, wish, choose, elect, pick out</t>
  </si>
  <si>
    <t xml:space="preserve">optimus</t>
  </si>
  <si>
    <t xml:space="preserve">best</t>
  </si>
  <si>
    <t xml:space="preserve">opus</t>
  </si>
  <si>
    <t xml:space="preserve">work</t>
  </si>
  <si>
    <t xml:space="preserve">speak, talk, pray</t>
  </si>
  <si>
    <t xml:space="preserve">coast, coast_x0010_, coastal, of the coast</t>
  </si>
  <si>
    <t xml:space="preserve">os</t>
  </si>
  <si>
    <t xml:space="preserve">mouth, bone</t>
  </si>
  <si>
    <t xml:space="preserve">yawn</t>
  </si>
  <si>
    <t xml:space="preserve">oscitari</t>
  </si>
  <si>
    <t xml:space="preserve">ovis</t>
  </si>
  <si>
    <t xml:space="preserve">sheep</t>
  </si>
  <si>
    <t xml:space="preserve">p?ne</t>
  </si>
  <si>
    <t xml:space="preserve">p?ninsula</t>
  </si>
  <si>
    <t xml:space="preserve">p?nula</t>
  </si>
  <si>
    <t xml:space="preserve">pulsate, throb</t>
  </si>
  <si>
    <t xml:space="preserve">panis</t>
  </si>
  <si>
    <t xml:space="preserve">bread, loaf</t>
  </si>
  <si>
    <t xml:space="preserve">papyrus</t>
  </si>
  <si>
    <t xml:space="preserve">paralysis</t>
  </si>
  <si>
    <t xml:space="preserve">parens</t>
  </si>
  <si>
    <t xml:space="preserve">parent</t>
  </si>
  <si>
    <t xml:space="preserve">parentes</t>
  </si>
  <si>
    <t xml:space="preserve">parents</t>
  </si>
  <si>
    <t xml:space="preserve">parere</t>
  </si>
  <si>
    <t xml:space="preserve">parvus</t>
  </si>
  <si>
    <t xml:space="preserve">pastor</t>
  </si>
  <si>
    <t xml:space="preserve">pater</t>
  </si>
  <si>
    <t xml:space="preserve">father</t>
  </si>
  <si>
    <t xml:space="preserve">abide, bear, endure, put up with, suffer</t>
  </si>
  <si>
    <t xml:space="preserve">patria</t>
  </si>
  <si>
    <t xml:space="preserve">fatherland</t>
  </si>
  <si>
    <t xml:space="preserve">pax</t>
  </si>
  <si>
    <t xml:space="preserve">peace</t>
  </si>
  <si>
    <t xml:space="preserve">Pegasus</t>
  </si>
  <si>
    <t xml:space="preserve">droop, hang</t>
  </si>
  <si>
    <t xml:space="preserve">penetrate</t>
  </si>
  <si>
    <t xml:space="preserve">perire</t>
  </si>
  <si>
    <t xml:space="preserve">perish</t>
  </si>
  <si>
    <t xml:space="preserve">permittere</t>
  </si>
  <si>
    <t xml:space="preserve">accord, admit, afford, allow, permit</t>
  </si>
  <si>
    <t xml:space="preserve">perpetuum</t>
  </si>
  <si>
    <t xml:space="preserve">uninterrupted, unceasing</t>
  </si>
  <si>
    <t xml:space="preserve">persuade</t>
  </si>
  <si>
    <t xml:space="preserve">pervenire</t>
  </si>
  <si>
    <t xml:space="preserve">arrive, end up, get, accomplish, achieve, attain, reach</t>
  </si>
  <si>
    <t xml:space="preserve">ruin</t>
  </si>
  <si>
    <t xml:space="preserve">bribe</t>
  </si>
  <si>
    <t xml:space="preserve">pes</t>
  </si>
  <si>
    <t xml:space="preserve">foot, paw</t>
  </si>
  <si>
    <t xml:space="preserve">petere</t>
  </si>
  <si>
    <t xml:space="preserve">ask, ask for, beg, bid, request</t>
  </si>
  <si>
    <t xml:space="preserve">seal, sea_x0010_dog</t>
  </si>
  <si>
    <t xml:space="preserve">pine, pine_x0010_tree</t>
  </si>
  <si>
    <t xml:space="preserve">paint</t>
  </si>
  <si>
    <t xml:space="preserve">pear_x0010_tree</t>
  </si>
  <si>
    <t xml:space="preserve">pius</t>
  </si>
  <si>
    <t xml:space="preserve">pious</t>
  </si>
  <si>
    <t xml:space="preserve">plane, plane_x0010_tree, sycamore</t>
  </si>
  <si>
    <t xml:space="preserve">braid, plait, twine, wreathe, punish</t>
  </si>
  <si>
    <t xml:space="preserve">fold</t>
  </si>
  <si>
    <t xml:space="preserve">fruit_x0010_tree, fruit, apple</t>
  </si>
  <si>
    <t xml:space="preserve">fruit_x0010_tree</t>
  </si>
  <si>
    <t xml:space="preserve">ponere</t>
  </si>
  <si>
    <t xml:space="preserve">lay down, place, put, put down</t>
  </si>
  <si>
    <t xml:space="preserve">populus</t>
  </si>
  <si>
    <t xml:space="preserve">pig, pig_x0010_, of a pig</t>
  </si>
  <si>
    <t xml:space="preserve">porcella</t>
  </si>
  <si>
    <t xml:space="preserve">porcellus</t>
  </si>
  <si>
    <t xml:space="preserve">posse</t>
  </si>
  <si>
    <t xml:space="preserve">be possible, be able, be able to</t>
  </si>
  <si>
    <t xml:space="preserve">own, possess</t>
  </si>
  <si>
    <t xml:space="preserve">after, behind</t>
  </si>
  <si>
    <t xml:space="preserve">postulare</t>
  </si>
  <si>
    <t xml:space="preserve">potens</t>
  </si>
  <si>
    <t xml:space="preserve">powerful</t>
  </si>
  <si>
    <t xml:space="preserve">potentia</t>
  </si>
  <si>
    <t xml:space="preserve">power</t>
  </si>
  <si>
    <t xml:space="preserve">potestas</t>
  </si>
  <si>
    <t xml:space="preserve">be able, be able to</t>
  </si>
  <si>
    <t xml:space="preserve">pr?</t>
  </si>
  <si>
    <t xml:space="preserve">before, in front of</t>
  </si>
  <si>
    <t xml:space="preserve">pr?bia</t>
  </si>
  <si>
    <t xml:space="preserve">pr?gnans</t>
  </si>
  <si>
    <t xml:space="preserve">pr?mium</t>
  </si>
  <si>
    <t xml:space="preserve">compensation, reward</t>
  </si>
  <si>
    <t xml:space="preserve">pr?nomen</t>
  </si>
  <si>
    <t xml:space="preserve">pr?ter</t>
  </si>
  <si>
    <t xml:space="preserve">beyond, by, past, straight past</t>
  </si>
  <si>
    <t xml:space="preserve">pray</t>
  </si>
  <si>
    <t xml:space="preserve">premere</t>
  </si>
  <si>
    <t xml:space="preserve">press, oppress, squeeze</t>
  </si>
  <si>
    <t xml:space="preserve">pretium</t>
  </si>
  <si>
    <t xml:space="preserve">value, worth</t>
  </si>
  <si>
    <t xml:space="preserve">primus</t>
  </si>
  <si>
    <t xml:space="preserve">first</t>
  </si>
  <si>
    <t xml:space="preserve">instead of, before, in front of</t>
  </si>
  <si>
    <t xml:space="preserve">conquer</t>
  </si>
  <si>
    <t xml:space="preserve">flee, run away</t>
  </si>
  <si>
    <t xml:space="preserve">forbid, prohibit</t>
  </si>
  <si>
    <t xml:space="preserve">promittere</t>
  </si>
  <si>
    <t xml:space="preserve">spread</t>
  </si>
  <si>
    <t xml:space="preserve">advance, come close, come closer, come on</t>
  </si>
  <si>
    <t xml:space="preserve">Prusia</t>
  </si>
  <si>
    <t xml:space="preserve">Prussia</t>
  </si>
  <si>
    <t xml:space="preserve">puer</t>
  </si>
  <si>
    <t xml:space="preserve">boy, lad</t>
  </si>
  <si>
    <t xml:space="preserve">pugnare</t>
  </si>
  <si>
    <t xml:space="preserve">punire</t>
  </si>
  <si>
    <t xml:space="preserve">punish</t>
  </si>
  <si>
    <t xml:space="preserve">purgare</t>
  </si>
  <si>
    <t xml:space="preserve">clean, cleanse, make clean, purge</t>
  </si>
  <si>
    <t xml:space="preserve">pus</t>
  </si>
  <si>
    <t xml:space="preserve">putare</t>
  </si>
  <si>
    <t xml:space="preserve">guess, presume, suppose, surmise</t>
  </si>
  <si>
    <t xml:space="preserve">qu?rere</t>
  </si>
  <si>
    <t xml:space="preserve">ask</t>
  </si>
  <si>
    <t xml:space="preserve">four</t>
  </si>
  <si>
    <t xml:space="preserve">as, because, for, since</t>
  </si>
  <si>
    <t xml:space="preserve">somewhere, to some place</t>
  </si>
  <si>
    <t xml:space="preserve">re_x0010_</t>
  </si>
  <si>
    <t xml:space="preserve">back, re_x0010_</t>
  </si>
  <si>
    <t xml:space="preserve">red_x0010_</t>
  </si>
  <si>
    <t xml:space="preserve">flee back</t>
  </si>
  <si>
    <t xml:space="preserve">regimen</t>
  </si>
  <si>
    <t xml:space="preserve">regimentum</t>
  </si>
  <si>
    <t xml:space="preserve">regina</t>
  </si>
  <si>
    <t xml:space="preserve">queen</t>
  </si>
  <si>
    <t xml:space="preserve">regnare</t>
  </si>
  <si>
    <t xml:space="preserve">regnum</t>
  </si>
  <si>
    <t xml:space="preserve">kingship, royalty, kingdom</t>
  </si>
  <si>
    <t xml:space="preserve">do away with, dispense with, get rid of, remove, dismiss, turn away</t>
  </si>
  <si>
    <t xml:space="preserve">row</t>
  </si>
  <si>
    <t xml:space="preserve">renew</t>
  </si>
  <si>
    <t xml:space="preserve">earn back, regain, win back, renew, fix, repair</t>
  </si>
  <si>
    <t xml:space="preserve">crawl, creep</t>
  </si>
  <si>
    <t xml:space="preserve">discover, uncover, find</t>
  </si>
  <si>
    <t xml:space="preserve">repose, rest</t>
  </si>
  <si>
    <t xml:space="preserve">need, require</t>
  </si>
  <si>
    <t xml:space="preserve">res</t>
  </si>
  <si>
    <t xml:space="preserve">affair, business, business deal, case, matter</t>
  </si>
  <si>
    <t xml:space="preserve">resist, withstand</t>
  </si>
  <si>
    <t xml:space="preserve">respondere</t>
  </si>
  <si>
    <t xml:space="preserve">answer, reply, respond</t>
  </si>
  <si>
    <t xml:space="preserve">responsum</t>
  </si>
  <si>
    <t xml:space="preserve">answer, reply</t>
  </si>
  <si>
    <t xml:space="preserve">rex</t>
  </si>
  <si>
    <t xml:space="preserve">king</t>
  </si>
  <si>
    <t xml:space="preserve">ritus</t>
  </si>
  <si>
    <t xml:space="preserve">rite</t>
  </si>
  <si>
    <t xml:space="preserve">oak, oak_x0010_wood</t>
  </si>
  <si>
    <t xml:space="preserve">gnaw</t>
  </si>
  <si>
    <t xml:space="preserve">rogare</t>
  </si>
  <si>
    <t xml:space="preserve">Roma</t>
  </si>
  <si>
    <t xml:space="preserve">Rome</t>
  </si>
  <si>
    <t xml:space="preserve">Romanus</t>
  </si>
  <si>
    <t xml:space="preserve">ruber</t>
  </si>
  <si>
    <t xml:space="preserve">break</t>
  </si>
  <si>
    <t xml:space="preserve">sacer</t>
  </si>
  <si>
    <t xml:space="preserve">divine, holy, sacred</t>
  </si>
  <si>
    <t xml:space="preserve">sacerdos</t>
  </si>
  <si>
    <t xml:space="preserve">sacrare</t>
  </si>
  <si>
    <t xml:space="preserve">sanctify</t>
  </si>
  <si>
    <t xml:space="preserve">s?pe</t>
  </si>
  <si>
    <t xml:space="preserve">s?vus</t>
  </si>
  <si>
    <t xml:space="preserve">jump, leap, spring</t>
  </si>
  <si>
    <t xml:space="preserve">salus</t>
  </si>
  <si>
    <t xml:space="preserve">safety</t>
  </si>
  <si>
    <t xml:space="preserve">salutare</t>
  </si>
  <si>
    <t xml:space="preserve">greet, salute</t>
  </si>
  <si>
    <t xml:space="preserve">become holy</t>
  </si>
  <si>
    <t xml:space="preserve">sanguis</t>
  </si>
  <si>
    <t xml:space="preserve">blood</t>
  </si>
  <si>
    <t xml:space="preserve">sapientia</t>
  </si>
  <si>
    <t xml:space="preserve">enough, quite, rather, sufficiently</t>
  </si>
  <si>
    <t xml:space="preserve">scratch</t>
  </si>
  <si>
    <t xml:space="preserve">sc?na</t>
  </si>
  <si>
    <t xml:space="preserve">cut, slice</t>
  </si>
  <si>
    <t xml:space="preserve">scarab?us</t>
  </si>
  <si>
    <t xml:space="preserve">scelus</t>
  </si>
  <si>
    <t xml:space="preserve">crime</t>
  </si>
  <si>
    <t xml:space="preserve">scire</t>
  </si>
  <si>
    <t xml:space="preserve">know, know how</t>
  </si>
  <si>
    <t xml:space="preserve">scribere</t>
  </si>
  <si>
    <t xml:space="preserve">write</t>
  </si>
  <si>
    <t xml:space="preserve">secundus</t>
  </si>
  <si>
    <t xml:space="preserve">second</t>
  </si>
  <si>
    <t xml:space="preserve">but</t>
  </si>
  <si>
    <t xml:space="preserve">feel, sense</t>
  </si>
  <si>
    <t xml:space="preserve">seven</t>
  </si>
  <si>
    <t xml:space="preserve">sequi</t>
  </si>
  <si>
    <t xml:space="preserve">follow, come after</t>
  </si>
  <si>
    <t xml:space="preserve">if, provided that</t>
  </si>
  <si>
    <t xml:space="preserve">so, such, thus</t>
  </si>
  <si>
    <t xml:space="preserve">signum</t>
  </si>
  <si>
    <t xml:space="preserve">mark, sign, signal, token</t>
  </si>
  <si>
    <t xml:space="preserve">father_x0010_in_x0010_law</t>
  </si>
  <si>
    <t xml:space="preserve">mother_x0010_in_x0010_law</t>
  </si>
  <si>
    <t xml:space="preserve">solair, sun, sun_x0010_, of the sun</t>
  </si>
  <si>
    <t xml:space="preserve">solum</t>
  </si>
  <si>
    <t xml:space="preserve">solus</t>
  </si>
  <si>
    <t xml:space="preserve">alone, only, sole, solitary</t>
  </si>
  <si>
    <t xml:space="preserve">somnus</t>
  </si>
  <si>
    <t xml:space="preserve">mountain_x0010_ash berry, rowan berry</t>
  </si>
  <si>
    <t xml:space="preserve">mountain_x0010_ash, rowan</t>
  </si>
  <si>
    <t xml:space="preserve">spectare</t>
  </si>
  <si>
    <t xml:space="preserve">consider, deem, look, regard, view, watch</t>
  </si>
  <si>
    <t xml:space="preserve">hope</t>
  </si>
  <si>
    <t xml:space="preserve">spes</t>
  </si>
  <si>
    <t xml:space="preserve">spiritus</t>
  </si>
  <si>
    <t xml:space="preserve">spirit</t>
  </si>
  <si>
    <t xml:space="preserve">stare</t>
  </si>
  <si>
    <t xml:space="preserve">stand</t>
  </si>
  <si>
    <t xml:space="preserve">abet, rouse, stimulate, stir up</t>
  </si>
  <si>
    <t xml:space="preserve">suavis</t>
  </si>
  <si>
    <t xml:space="preserve">gentle, soft, sweet, tender</t>
  </si>
  <si>
    <t xml:space="preserve">sulpur</t>
  </si>
  <si>
    <t xml:space="preserve">above, over, on top, overhead, upstairs</t>
  </si>
  <si>
    <t xml:space="preserve">overflow</t>
  </si>
  <si>
    <t xml:space="preserve">synagoge</t>
  </si>
  <si>
    <t xml:space="preserve">synagogue</t>
  </si>
  <si>
    <t xml:space="preserve">Syracus?</t>
  </si>
  <si>
    <t xml:space="preserve">t?da</t>
  </si>
  <si>
    <t xml:space="preserve">tangere</t>
  </si>
  <si>
    <t xml:space="preserve">touch</t>
  </si>
  <si>
    <t xml:space="preserve">yew_x0010_tree, javelin</t>
  </si>
  <si>
    <t xml:space="preserve">tellus</t>
  </si>
  <si>
    <t xml:space="preserve">earth, land, soil</t>
  </si>
  <si>
    <t xml:space="preserve">tempestas</t>
  </si>
  <si>
    <t xml:space="preserve">storm, tempest, time, while</t>
  </si>
  <si>
    <t xml:space="preserve">templum</t>
  </si>
  <si>
    <t xml:space="preserve">temple</t>
  </si>
  <si>
    <t xml:space="preserve">tempus</t>
  </si>
  <si>
    <t xml:space="preserve">time, while</t>
  </si>
  <si>
    <t xml:space="preserve">tenere</t>
  </si>
  <si>
    <t xml:space="preserve">hang onto, hold, retain</t>
  </si>
  <si>
    <t xml:space="preserve">terra</t>
  </si>
  <si>
    <t xml:space="preserve">tertius</t>
  </si>
  <si>
    <t xml:space="preserve">weave</t>
  </si>
  <si>
    <t xml:space="preserve">textile</t>
  </si>
  <si>
    <t xml:space="preserve">shin_x0010_bone, tibia</t>
  </si>
  <si>
    <t xml:space="preserve">lime_x0010_tree, linden_x0010_tree</t>
  </si>
  <si>
    <t xml:space="preserve">lime, lime_x0010_, of a lime_x0010_tree</t>
  </si>
  <si>
    <t xml:space="preserve">be afraid of, fear</t>
  </si>
  <si>
    <t xml:space="preserve">toga</t>
  </si>
  <si>
    <t xml:space="preserve">abide, endure, put up with, tolerate</t>
  </si>
  <si>
    <t xml:space="preserve">turn, turn around, turn round</t>
  </si>
  <si>
    <t xml:space="preserve">tremere</t>
  </si>
  <si>
    <t xml:space="preserve">quiver, shiver, tremble</t>
  </si>
  <si>
    <t xml:space="preserve">ear_x0010_drop, earring</t>
  </si>
  <si>
    <t xml:space="preserve">triumph</t>
  </si>
  <si>
    <t xml:space="preserve">triumphus</t>
  </si>
  <si>
    <t xml:space="preserve">trop?um</t>
  </si>
  <si>
    <t xml:space="preserve">tuba</t>
  </si>
  <si>
    <t xml:space="preserve">clarion, trumpet</t>
  </si>
  <si>
    <t xml:space="preserve">turba</t>
  </si>
  <si>
    <t xml:space="preserve">turtle_x0010_dove</t>
  </si>
  <si>
    <t xml:space="preserve">umbra</t>
  </si>
  <si>
    <t xml:space="preserve">shade, shadow</t>
  </si>
  <si>
    <t xml:space="preserve">one</t>
  </si>
  <si>
    <t xml:space="preserve">from where, whence</t>
  </si>
  <si>
    <t xml:space="preserve">universus</t>
  </si>
  <si>
    <t xml:space="preserve">entire, overall, whole, integral</t>
  </si>
  <si>
    <t xml:space="preserve">unum</t>
  </si>
  <si>
    <t xml:space="preserve">unus</t>
  </si>
  <si>
    <t xml:space="preserve">ursa</t>
  </si>
  <si>
    <t xml:space="preserve">she_x0010_bear</t>
  </si>
  <si>
    <t xml:space="preserve">urus</t>
  </si>
  <si>
    <t xml:space="preserve">uti</t>
  </si>
  <si>
    <t xml:space="preserve">employ, use, make use of, turn to account</t>
  </si>
  <si>
    <t xml:space="preserve">wade</t>
  </si>
  <si>
    <t xml:space="preserve">vadere</t>
  </si>
  <si>
    <t xml:space="preserve">roam, wander</t>
  </si>
  <si>
    <t xml:space="preserve">vagina</t>
  </si>
  <si>
    <t xml:space="preserve">go, ride, travel</t>
  </si>
  <si>
    <t xml:space="preserve">dispose of, sell, vend</t>
  </si>
  <si>
    <t xml:space="preserve">venire</t>
  </si>
  <si>
    <t xml:space="preserve">come</t>
  </si>
  <si>
    <t xml:space="preserve">verbum</t>
  </si>
  <si>
    <t xml:space="preserve">verb, word</t>
  </si>
  <si>
    <t xml:space="preserve">veritas</t>
  </si>
  <si>
    <t xml:space="preserve">truth, reality</t>
  </si>
  <si>
    <t xml:space="preserve">verus</t>
  </si>
  <si>
    <t xml:space="preserve">vespertinus</t>
  </si>
  <si>
    <t xml:space="preserve">Vesta</t>
  </si>
  <si>
    <t xml:space="preserve">vestire</t>
  </si>
  <si>
    <t xml:space="preserve">clothe, dress</t>
  </si>
  <si>
    <t xml:space="preserve">vetare</t>
  </si>
  <si>
    <t xml:space="preserve">vetus</t>
  </si>
  <si>
    <t xml:space="preserve">via</t>
  </si>
  <si>
    <t xml:space="preserve">canal, channel, manner, mode, way, method, street, journey, trip, voyage, road, route</t>
  </si>
  <si>
    <t xml:space="preserve">victoria</t>
  </si>
  <si>
    <t xml:space="preserve">victory</t>
  </si>
  <si>
    <t xml:space="preserve">videre</t>
  </si>
  <si>
    <t xml:space="preserve">see</t>
  </si>
  <si>
    <t xml:space="preserve">vincere</t>
  </si>
  <si>
    <t xml:space="preserve">vinum</t>
  </si>
  <si>
    <t xml:space="preserve">wine</t>
  </si>
  <si>
    <t xml:space="preserve">vir</t>
  </si>
  <si>
    <t xml:space="preserve">fellow, man</t>
  </si>
  <si>
    <t xml:space="preserve">virgo</t>
  </si>
  <si>
    <t xml:space="preserve">virgin</t>
  </si>
  <si>
    <t xml:space="preserve">vita</t>
  </si>
  <si>
    <t xml:space="preserve">life</t>
  </si>
  <si>
    <t xml:space="preserve">vitare</t>
  </si>
  <si>
    <t xml:space="preserve">avoid, elude, evade</t>
  </si>
  <si>
    <t xml:space="preserve">vitis</t>
  </si>
  <si>
    <t xml:space="preserve">vine, grapevine</t>
  </si>
  <si>
    <t xml:space="preserve">vivere</t>
  </si>
  <si>
    <t xml:space="preserve">be alive, live</t>
  </si>
  <si>
    <t xml:space="preserve">vocare</t>
  </si>
  <si>
    <t xml:space="preserve">call, summon</t>
  </si>
  <si>
    <t xml:space="preserve">fly, race, run</t>
  </si>
  <si>
    <t xml:space="preserve">vox</t>
  </si>
  <si>
    <t xml:space="preserve">voice, vote</t>
  </si>
  <si>
    <t xml:space="preserve">vultus</t>
  </si>
  <si>
    <t xml:space="preserve">face</t>
  </si>
  <si>
    <t xml:space="preserve">Za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Gentiu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entium"/>
      <family val="0"/>
    </font>
    <font>
      <u val="single"/>
      <sz val="12"/>
      <color rgb="FF0000FF"/>
      <name val="Gentium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ney.homestead.com/conjugation1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30.36"/>
    <col collapsed="false" customWidth="false" hidden="false" outlineLevel="0" max="6" min="3" style="1" width="8.99"/>
    <col collapsed="false" customWidth="false" hidden="false" outlineLevel="0" max="257" min="7" style="2" width="8.99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n">
        <v>5</v>
      </c>
      <c r="D1" s="1" t="n">
        <v>1</v>
      </c>
      <c r="F1" s="1" t="s">
        <v>2</v>
      </c>
    </row>
    <row r="2" customFormat="false" ht="16.5" hidden="false" customHeight="false" outlineLevel="0" collapsed="false">
      <c r="A2" s="1" t="s">
        <v>3</v>
      </c>
      <c r="B2" s="1" t="s">
        <v>4</v>
      </c>
      <c r="C2" s="1" t="n">
        <v>5</v>
      </c>
      <c r="D2" s="1" t="n">
        <v>1</v>
      </c>
      <c r="F2" s="1" t="s">
        <v>2</v>
      </c>
    </row>
    <row r="3" customFormat="false" ht="16.5" hidden="false" customHeight="false" outlineLevel="0" collapsed="false">
      <c r="A3" s="1" t="s">
        <v>5</v>
      </c>
      <c r="B3" s="1" t="s">
        <v>6</v>
      </c>
      <c r="C3" s="1" t="n">
        <v>5</v>
      </c>
      <c r="D3" s="1" t="n">
        <v>1</v>
      </c>
      <c r="F3" s="1" t="s">
        <v>2</v>
      </c>
    </row>
    <row r="4" customFormat="false" ht="16.5" hidden="false" customHeight="false" outlineLevel="0" collapsed="false">
      <c r="A4" s="1" t="s">
        <v>7</v>
      </c>
      <c r="B4" s="1" t="s">
        <v>8</v>
      </c>
      <c r="C4" s="1" t="n">
        <v>5</v>
      </c>
      <c r="D4" s="1" t="n">
        <v>1</v>
      </c>
      <c r="F4" s="1" t="s">
        <v>2</v>
      </c>
    </row>
    <row r="5" customFormat="false" ht="16.5" hidden="false" customHeight="false" outlineLevel="0" collapsed="false">
      <c r="A5" s="1" t="s">
        <v>9</v>
      </c>
      <c r="B5" s="1" t="s">
        <v>10</v>
      </c>
      <c r="C5" s="1" t="n">
        <v>5</v>
      </c>
      <c r="D5" s="1" t="n">
        <v>1</v>
      </c>
      <c r="F5" s="1" t="s">
        <v>2</v>
      </c>
    </row>
    <row r="6" customFormat="false" ht="16.5" hidden="false" customHeight="false" outlineLevel="0" collapsed="false">
      <c r="A6" s="1" t="s">
        <v>11</v>
      </c>
      <c r="B6" s="1" t="s">
        <v>12</v>
      </c>
      <c r="C6" s="1" t="n">
        <v>5</v>
      </c>
      <c r="D6" s="1" t="n">
        <v>1</v>
      </c>
      <c r="F6" s="1" t="s">
        <v>2</v>
      </c>
    </row>
    <row r="7" customFormat="false" ht="16.5" hidden="false" customHeight="false" outlineLevel="0" collapsed="false">
      <c r="A7" s="1" t="s">
        <v>13</v>
      </c>
      <c r="B7" s="1" t="s">
        <v>14</v>
      </c>
      <c r="C7" s="1" t="n">
        <v>5</v>
      </c>
      <c r="D7" s="1" t="n">
        <v>1</v>
      </c>
      <c r="F7" s="1" t="s">
        <v>2</v>
      </c>
    </row>
    <row r="8" customFormat="false" ht="16.5" hidden="false" customHeight="false" outlineLevel="0" collapsed="false">
      <c r="A8" s="1" t="s">
        <v>15</v>
      </c>
      <c r="B8" s="1" t="s">
        <v>16</v>
      </c>
      <c r="C8" s="1" t="n">
        <v>5</v>
      </c>
      <c r="D8" s="1" t="n">
        <v>1</v>
      </c>
      <c r="F8" s="1" t="s">
        <v>17</v>
      </c>
    </row>
    <row r="9" customFormat="false" ht="16.5" hidden="false" customHeight="false" outlineLevel="0" collapsed="false">
      <c r="A9" s="1" t="s">
        <v>18</v>
      </c>
      <c r="B9" s="1" t="s">
        <v>19</v>
      </c>
      <c r="C9" s="1" t="n">
        <v>5</v>
      </c>
      <c r="D9" s="1" t="n">
        <v>1</v>
      </c>
      <c r="F9" s="1" t="s">
        <v>17</v>
      </c>
    </row>
    <row r="10" customFormat="false" ht="16.5" hidden="false" customHeight="false" outlineLevel="0" collapsed="false">
      <c r="A10" s="1" t="s">
        <v>20</v>
      </c>
      <c r="B10" s="1" t="s">
        <v>21</v>
      </c>
      <c r="C10" s="1" t="n">
        <v>5</v>
      </c>
      <c r="D10" s="1" t="n">
        <v>1</v>
      </c>
      <c r="F10" s="1" t="s">
        <v>22</v>
      </c>
    </row>
    <row r="11" customFormat="false" ht="16.5" hidden="false" customHeight="false" outlineLevel="0" collapsed="false">
      <c r="A11" s="1" t="s">
        <v>23</v>
      </c>
      <c r="B11" s="1" t="s">
        <v>24</v>
      </c>
      <c r="C11" s="1" t="n">
        <v>5</v>
      </c>
      <c r="D11" s="1" t="n">
        <v>1</v>
      </c>
      <c r="F11" s="1" t="s">
        <v>22</v>
      </c>
    </row>
    <row r="12" customFormat="false" ht="16.5" hidden="false" customHeight="false" outlineLevel="0" collapsed="false">
      <c r="A12" s="1" t="s">
        <v>25</v>
      </c>
      <c r="B12" s="1" t="s">
        <v>26</v>
      </c>
      <c r="C12" s="1" t="n">
        <v>5</v>
      </c>
      <c r="D12" s="1" t="n">
        <v>1</v>
      </c>
      <c r="F12" s="1" t="s">
        <v>17</v>
      </c>
    </row>
    <row r="13" customFormat="false" ht="16.5" hidden="false" customHeight="false" outlineLevel="0" collapsed="false">
      <c r="A13" s="1" t="s">
        <v>27</v>
      </c>
      <c r="B13" s="1" t="s">
        <v>28</v>
      </c>
      <c r="C13" s="1" t="n">
        <v>5</v>
      </c>
      <c r="D13" s="1" t="n">
        <v>1</v>
      </c>
      <c r="F13" s="1" t="s">
        <v>22</v>
      </c>
    </row>
    <row r="14" customFormat="false" ht="16.5" hidden="false" customHeight="false" outlineLevel="0" collapsed="false">
      <c r="A14" s="1" t="s">
        <v>29</v>
      </c>
      <c r="B14" s="1" t="s">
        <v>30</v>
      </c>
      <c r="C14" s="1" t="n">
        <v>5</v>
      </c>
      <c r="D14" s="1" t="n">
        <v>1</v>
      </c>
      <c r="F14" s="1" t="s">
        <v>17</v>
      </c>
    </row>
    <row r="15" customFormat="false" ht="16.5" hidden="false" customHeight="false" outlineLevel="0" collapsed="false">
      <c r="A15" s="1" t="s">
        <v>31</v>
      </c>
      <c r="B15" s="1" t="s">
        <v>32</v>
      </c>
      <c r="C15" s="1" t="n">
        <v>5</v>
      </c>
      <c r="D15" s="1" t="n">
        <v>1</v>
      </c>
      <c r="F15" s="1" t="s">
        <v>17</v>
      </c>
    </row>
    <row r="16" customFormat="false" ht="16.5" hidden="false" customHeight="false" outlineLevel="0" collapsed="false">
      <c r="A16" s="1" t="s">
        <v>33</v>
      </c>
      <c r="B16" s="1" t="s">
        <v>34</v>
      </c>
      <c r="C16" s="1" t="n">
        <v>5</v>
      </c>
      <c r="D16" s="1" t="n">
        <v>1</v>
      </c>
      <c r="F16" s="1" t="s">
        <v>22</v>
      </c>
    </row>
    <row r="17" customFormat="false" ht="16.5" hidden="false" customHeight="false" outlineLevel="0" collapsed="false">
      <c r="A17" s="1" t="s">
        <v>35</v>
      </c>
      <c r="B17" s="1" t="s">
        <v>36</v>
      </c>
      <c r="C17" s="1" t="n">
        <v>5</v>
      </c>
      <c r="D17" s="1" t="n">
        <v>1</v>
      </c>
      <c r="F17" s="1" t="s">
        <v>17</v>
      </c>
    </row>
    <row r="18" customFormat="false" ht="16.5" hidden="false" customHeight="false" outlineLevel="0" collapsed="false">
      <c r="A18" s="1" t="s">
        <v>37</v>
      </c>
      <c r="B18" s="1" t="s">
        <v>38</v>
      </c>
      <c r="C18" s="1" t="n">
        <v>5</v>
      </c>
      <c r="D18" s="1" t="n">
        <v>1</v>
      </c>
      <c r="F18" s="1" t="s">
        <v>22</v>
      </c>
    </row>
    <row r="19" customFormat="false" ht="16.5" hidden="false" customHeight="false" outlineLevel="0" collapsed="false">
      <c r="A19" s="1" t="s">
        <v>39</v>
      </c>
      <c r="B19" s="1" t="s">
        <v>40</v>
      </c>
      <c r="C19" s="1" t="n">
        <v>5</v>
      </c>
      <c r="D19" s="1" t="n">
        <v>1</v>
      </c>
      <c r="F19" s="1" t="s">
        <v>41</v>
      </c>
    </row>
    <row r="20" customFormat="false" ht="16.5" hidden="false" customHeight="false" outlineLevel="0" collapsed="false">
      <c r="A20" s="1" t="s">
        <v>42</v>
      </c>
      <c r="B20" s="1" t="s">
        <v>43</v>
      </c>
      <c r="C20" s="1" t="n">
        <v>5</v>
      </c>
      <c r="D20" s="1" t="n">
        <v>1</v>
      </c>
      <c r="F20" s="1" t="s">
        <v>22</v>
      </c>
    </row>
    <row r="21" customFormat="false" ht="16.5" hidden="false" customHeight="false" outlineLevel="0" collapsed="false">
      <c r="A21" s="1" t="s">
        <v>44</v>
      </c>
      <c r="B21" s="1" t="s">
        <v>45</v>
      </c>
      <c r="C21" s="1" t="n">
        <v>5</v>
      </c>
      <c r="D21" s="1" t="n">
        <v>1</v>
      </c>
      <c r="F21" s="1" t="s">
        <v>22</v>
      </c>
    </row>
    <row r="22" customFormat="false" ht="16.5" hidden="false" customHeight="false" outlineLevel="0" collapsed="false">
      <c r="A22" s="1" t="s">
        <v>46</v>
      </c>
      <c r="B22" s="1" t="s">
        <v>47</v>
      </c>
      <c r="C22" s="1" t="n">
        <v>5</v>
      </c>
      <c r="D22" s="1" t="n">
        <v>1</v>
      </c>
      <c r="F22" s="1" t="s">
        <v>22</v>
      </c>
    </row>
    <row r="23" customFormat="false" ht="16.5" hidden="false" customHeight="false" outlineLevel="0" collapsed="false">
      <c r="A23" s="1" t="s">
        <v>48</v>
      </c>
      <c r="B23" s="1" t="s">
        <v>49</v>
      </c>
      <c r="C23" s="1" t="n">
        <v>5</v>
      </c>
      <c r="D23" s="1" t="n">
        <v>1</v>
      </c>
      <c r="F23" s="1" t="s">
        <v>22</v>
      </c>
    </row>
    <row r="24" customFormat="false" ht="16.5" hidden="false" customHeight="false" outlineLevel="0" collapsed="false">
      <c r="A24" s="1" t="s">
        <v>50</v>
      </c>
      <c r="B24" s="1" t="s">
        <v>51</v>
      </c>
      <c r="C24" s="1" t="n">
        <v>5</v>
      </c>
      <c r="D24" s="1" t="n">
        <v>1</v>
      </c>
      <c r="F24" s="1" t="s">
        <v>17</v>
      </c>
    </row>
    <row r="25" customFormat="false" ht="16.5" hidden="false" customHeight="false" outlineLevel="0" collapsed="false">
      <c r="A25" s="1" t="s">
        <v>52</v>
      </c>
      <c r="B25" s="1" t="s">
        <v>53</v>
      </c>
      <c r="C25" s="1" t="n">
        <v>5</v>
      </c>
      <c r="D25" s="1" t="n">
        <v>1</v>
      </c>
      <c r="F25" s="1" t="s">
        <v>22</v>
      </c>
    </row>
    <row r="26" customFormat="false" ht="16.5" hidden="false" customHeight="false" outlineLevel="0" collapsed="false">
      <c r="A26" s="1" t="s">
        <v>54</v>
      </c>
      <c r="B26" s="1" t="s">
        <v>55</v>
      </c>
      <c r="C26" s="1" t="n">
        <v>5</v>
      </c>
      <c r="D26" s="1" t="n">
        <v>1</v>
      </c>
      <c r="F26" s="1" t="s">
        <v>22</v>
      </c>
    </row>
    <row r="27" customFormat="false" ht="16.5" hidden="false" customHeight="false" outlineLevel="0" collapsed="false">
      <c r="A27" s="1" t="s">
        <v>56</v>
      </c>
      <c r="B27" s="1" t="s">
        <v>57</v>
      </c>
      <c r="C27" s="1" t="n">
        <v>5</v>
      </c>
      <c r="D27" s="1" t="n">
        <v>1</v>
      </c>
      <c r="F27" s="1" t="s">
        <v>22</v>
      </c>
    </row>
    <row r="28" customFormat="false" ht="16.5" hidden="false" customHeight="false" outlineLevel="0" collapsed="false">
      <c r="A28" s="1" t="s">
        <v>58</v>
      </c>
      <c r="B28" s="1" t="s">
        <v>59</v>
      </c>
      <c r="C28" s="1" t="n">
        <v>5</v>
      </c>
      <c r="D28" s="1" t="n">
        <v>1</v>
      </c>
      <c r="F28" s="1" t="s">
        <v>17</v>
      </c>
    </row>
    <row r="29" customFormat="false" ht="16.5" hidden="false" customHeight="false" outlineLevel="0" collapsed="false">
      <c r="A29" s="1" t="s">
        <v>60</v>
      </c>
      <c r="B29" s="1" t="s">
        <v>61</v>
      </c>
      <c r="C29" s="1" t="n">
        <v>5</v>
      </c>
      <c r="D29" s="1" t="n">
        <v>1</v>
      </c>
      <c r="F29" s="1" t="s">
        <v>41</v>
      </c>
    </row>
    <row r="30" customFormat="false" ht="16.5" hidden="false" customHeight="false" outlineLevel="0" collapsed="false">
      <c r="A30" s="1" t="s">
        <v>62</v>
      </c>
      <c r="B30" s="1" t="s">
        <v>63</v>
      </c>
      <c r="C30" s="1" t="n">
        <v>5</v>
      </c>
      <c r="D30" s="1" t="n">
        <v>1</v>
      </c>
      <c r="F30" s="1" t="s">
        <v>17</v>
      </c>
    </row>
    <row r="31" customFormat="false" ht="16.5" hidden="false" customHeight="false" outlineLevel="0" collapsed="false">
      <c r="A31" s="1" t="s">
        <v>64</v>
      </c>
      <c r="B31" s="1" t="s">
        <v>65</v>
      </c>
      <c r="C31" s="1" t="n">
        <v>5</v>
      </c>
      <c r="D31" s="1" t="n">
        <v>1</v>
      </c>
      <c r="F31" s="1" t="s">
        <v>17</v>
      </c>
    </row>
    <row r="32" customFormat="false" ht="16.5" hidden="false" customHeight="false" outlineLevel="0" collapsed="false">
      <c r="A32" s="1" t="s">
        <v>66</v>
      </c>
      <c r="B32" s="1" t="s">
        <v>67</v>
      </c>
      <c r="C32" s="1" t="n">
        <v>5</v>
      </c>
      <c r="D32" s="1" t="n">
        <v>1</v>
      </c>
      <c r="F32" s="1" t="s">
        <v>22</v>
      </c>
    </row>
    <row r="33" customFormat="false" ht="16.5" hidden="false" customHeight="false" outlineLevel="0" collapsed="false">
      <c r="A33" s="1" t="s">
        <v>68</v>
      </c>
      <c r="B33" s="1" t="s">
        <v>69</v>
      </c>
      <c r="C33" s="1" t="n">
        <v>5</v>
      </c>
      <c r="D33" s="1" t="n">
        <v>1</v>
      </c>
      <c r="F33" s="1" t="s">
        <v>22</v>
      </c>
    </row>
    <row r="34" customFormat="false" ht="16.5" hidden="false" customHeight="false" outlineLevel="0" collapsed="false">
      <c r="A34" s="1" t="s">
        <v>70</v>
      </c>
      <c r="B34" s="1" t="s">
        <v>71</v>
      </c>
      <c r="C34" s="1" t="n">
        <v>5</v>
      </c>
      <c r="D34" s="1" t="n">
        <v>2</v>
      </c>
      <c r="E34" s="1" t="n">
        <v>4</v>
      </c>
      <c r="F34" s="1" t="s">
        <v>2</v>
      </c>
    </row>
    <row r="35" customFormat="false" ht="16.5" hidden="false" customHeight="false" outlineLevel="0" collapsed="false">
      <c r="A35" s="1" t="s">
        <v>72</v>
      </c>
      <c r="B35" s="1" t="s">
        <v>73</v>
      </c>
      <c r="C35" s="1" t="n">
        <v>5</v>
      </c>
      <c r="D35" s="1" t="n">
        <v>2</v>
      </c>
      <c r="F35" s="1" t="s">
        <v>2</v>
      </c>
    </row>
    <row r="36" customFormat="false" ht="16.5" hidden="false" customHeight="false" outlineLevel="0" collapsed="false">
      <c r="A36" s="1" t="s">
        <v>74</v>
      </c>
      <c r="B36" s="1" t="s">
        <v>75</v>
      </c>
      <c r="C36" s="1" t="n">
        <v>5</v>
      </c>
      <c r="D36" s="1" t="n">
        <v>2</v>
      </c>
      <c r="F36" s="1" t="s">
        <v>2</v>
      </c>
    </row>
    <row r="37" customFormat="false" ht="16.5" hidden="false" customHeight="false" outlineLevel="0" collapsed="false">
      <c r="A37" s="1" t="s">
        <v>76</v>
      </c>
      <c r="B37" s="1" t="s">
        <v>77</v>
      </c>
      <c r="C37" s="1" t="n">
        <v>5</v>
      </c>
      <c r="D37" s="1" t="n">
        <v>2</v>
      </c>
      <c r="F37" s="1" t="s">
        <v>2</v>
      </c>
    </row>
    <row r="38" customFormat="false" ht="16.5" hidden="false" customHeight="false" outlineLevel="0" collapsed="false">
      <c r="A38" s="1" t="s">
        <v>78</v>
      </c>
      <c r="B38" s="1" t="s">
        <v>79</v>
      </c>
      <c r="C38" s="1" t="n">
        <v>5</v>
      </c>
      <c r="D38" s="1" t="n">
        <v>2</v>
      </c>
      <c r="F38" s="1" t="s">
        <v>22</v>
      </c>
    </row>
    <row r="39" customFormat="false" ht="16.5" hidden="false" customHeight="false" outlineLevel="0" collapsed="false">
      <c r="A39" s="1" t="s">
        <v>80</v>
      </c>
      <c r="B39" s="1" t="s">
        <v>81</v>
      </c>
      <c r="C39" s="1" t="n">
        <v>5</v>
      </c>
      <c r="D39" s="1" t="n">
        <v>2</v>
      </c>
      <c r="F39" s="1" t="s">
        <v>22</v>
      </c>
    </row>
    <row r="40" customFormat="false" ht="16.5" hidden="false" customHeight="false" outlineLevel="0" collapsed="false">
      <c r="A40" s="1" t="s">
        <v>82</v>
      </c>
      <c r="B40" s="1" t="s">
        <v>83</v>
      </c>
      <c r="C40" s="1" t="n">
        <v>5</v>
      </c>
      <c r="D40" s="1" t="n">
        <v>2</v>
      </c>
      <c r="F40" s="1" t="s">
        <v>22</v>
      </c>
    </row>
    <row r="41" customFormat="false" ht="16.5" hidden="false" customHeight="false" outlineLevel="0" collapsed="false">
      <c r="A41" s="1" t="s">
        <v>84</v>
      </c>
      <c r="B41" s="1" t="s">
        <v>85</v>
      </c>
      <c r="C41" s="1" t="n">
        <v>5</v>
      </c>
      <c r="D41" s="1" t="n">
        <v>2</v>
      </c>
      <c r="F41" s="1" t="s">
        <v>22</v>
      </c>
    </row>
    <row r="42" customFormat="false" ht="16.5" hidden="false" customHeight="false" outlineLevel="0" collapsed="false">
      <c r="A42" s="1" t="s">
        <v>86</v>
      </c>
      <c r="B42" s="1" t="s">
        <v>87</v>
      </c>
      <c r="C42" s="1" t="n">
        <v>5</v>
      </c>
      <c r="D42" s="1" t="n">
        <v>2</v>
      </c>
      <c r="F42" s="1" t="s">
        <v>22</v>
      </c>
    </row>
    <row r="43" customFormat="false" ht="16.5" hidden="false" customHeight="false" outlineLevel="0" collapsed="false">
      <c r="A43" s="1" t="s">
        <v>88</v>
      </c>
      <c r="B43" s="1" t="s">
        <v>89</v>
      </c>
      <c r="C43" s="1" t="n">
        <v>5</v>
      </c>
      <c r="D43" s="1" t="n">
        <v>2</v>
      </c>
      <c r="F43" s="1" t="s">
        <v>22</v>
      </c>
    </row>
    <row r="44" customFormat="false" ht="16.5" hidden="false" customHeight="false" outlineLevel="0" collapsed="false">
      <c r="A44" s="1" t="s">
        <v>90</v>
      </c>
      <c r="B44" s="1" t="s">
        <v>91</v>
      </c>
      <c r="C44" s="1" t="n">
        <v>5</v>
      </c>
      <c r="D44" s="1" t="n">
        <v>2</v>
      </c>
      <c r="F44" s="1" t="s">
        <v>22</v>
      </c>
    </row>
    <row r="45" customFormat="false" ht="16.5" hidden="false" customHeight="false" outlineLevel="0" collapsed="false">
      <c r="A45" s="1" t="s">
        <v>92</v>
      </c>
      <c r="B45" s="1" t="s">
        <v>93</v>
      </c>
      <c r="C45" s="1" t="n">
        <v>5</v>
      </c>
      <c r="D45" s="1" t="n">
        <v>2</v>
      </c>
      <c r="F45" s="1" t="s">
        <v>22</v>
      </c>
    </row>
    <row r="46" customFormat="false" ht="16.5" hidden="false" customHeight="false" outlineLevel="0" collapsed="false">
      <c r="A46" s="1" t="s">
        <v>94</v>
      </c>
      <c r="B46" s="1" t="s">
        <v>95</v>
      </c>
      <c r="C46" s="1" t="n">
        <v>5</v>
      </c>
      <c r="D46" s="1" t="n">
        <v>2</v>
      </c>
      <c r="F46" s="1" t="s">
        <v>22</v>
      </c>
    </row>
    <row r="47" customFormat="false" ht="16.5" hidden="false" customHeight="false" outlineLevel="0" collapsed="false">
      <c r="A47" s="1" t="s">
        <v>96</v>
      </c>
      <c r="B47" s="1" t="s">
        <v>97</v>
      </c>
      <c r="C47" s="1" t="n">
        <v>5</v>
      </c>
      <c r="D47" s="1" t="n">
        <v>2</v>
      </c>
      <c r="F47" s="1" t="s">
        <v>22</v>
      </c>
    </row>
    <row r="48" customFormat="false" ht="16.5" hidden="false" customHeight="false" outlineLevel="0" collapsed="false">
      <c r="A48" s="1" t="s">
        <v>98</v>
      </c>
      <c r="B48" s="1" t="s">
        <v>99</v>
      </c>
      <c r="C48" s="1" t="n">
        <v>5</v>
      </c>
      <c r="D48" s="1" t="n">
        <v>2</v>
      </c>
      <c r="F48" s="1" t="s">
        <v>22</v>
      </c>
    </row>
    <row r="49" customFormat="false" ht="16.5" hidden="false" customHeight="false" outlineLevel="0" collapsed="false">
      <c r="A49" s="1" t="s">
        <v>100</v>
      </c>
      <c r="B49" s="1" t="s">
        <v>101</v>
      </c>
      <c r="C49" s="1" t="n">
        <v>5</v>
      </c>
      <c r="D49" s="1" t="n">
        <v>2</v>
      </c>
      <c r="F49" s="1" t="s">
        <v>22</v>
      </c>
    </row>
    <row r="50" customFormat="false" ht="16.5" hidden="false" customHeight="false" outlineLevel="0" collapsed="false">
      <c r="A50" s="1" t="s">
        <v>102</v>
      </c>
      <c r="B50" s="1" t="s">
        <v>103</v>
      </c>
      <c r="C50" s="1" t="n">
        <v>5</v>
      </c>
      <c r="D50" s="1" t="n">
        <v>2</v>
      </c>
      <c r="F50" s="1" t="s">
        <v>104</v>
      </c>
    </row>
    <row r="51" customFormat="false" ht="16.5" hidden="false" customHeight="false" outlineLevel="0" collapsed="false">
      <c r="A51" s="1" t="s">
        <v>105</v>
      </c>
      <c r="B51" s="1" t="s">
        <v>106</v>
      </c>
      <c r="C51" s="1" t="n">
        <v>5</v>
      </c>
      <c r="D51" s="1" t="n">
        <v>2</v>
      </c>
      <c r="F51" s="1" t="s">
        <v>22</v>
      </c>
    </row>
    <row r="52" customFormat="false" ht="16.5" hidden="false" customHeight="false" outlineLevel="0" collapsed="false">
      <c r="A52" s="1" t="s">
        <v>107</v>
      </c>
      <c r="B52" s="1" t="s">
        <v>108</v>
      </c>
      <c r="C52" s="1" t="n">
        <v>5</v>
      </c>
      <c r="D52" s="1" t="n">
        <v>2</v>
      </c>
      <c r="F52" s="1" t="s">
        <v>22</v>
      </c>
    </row>
    <row r="53" customFormat="false" ht="16.5" hidden="false" customHeight="false" outlineLevel="0" collapsed="false">
      <c r="A53" s="1" t="s">
        <v>109</v>
      </c>
      <c r="B53" s="1" t="s">
        <v>110</v>
      </c>
      <c r="C53" s="1" t="n">
        <v>5</v>
      </c>
      <c r="D53" s="1" t="n">
        <v>2</v>
      </c>
      <c r="F53" s="1" t="s">
        <v>22</v>
      </c>
    </row>
    <row r="54" customFormat="false" ht="16.5" hidden="false" customHeight="false" outlineLevel="0" collapsed="false">
      <c r="A54" s="1" t="s">
        <v>111</v>
      </c>
      <c r="B54" s="1" t="s">
        <v>112</v>
      </c>
      <c r="C54" s="1" t="n">
        <v>5</v>
      </c>
      <c r="D54" s="1" t="n">
        <v>2</v>
      </c>
      <c r="F54" s="1" t="s">
        <v>22</v>
      </c>
    </row>
    <row r="55" customFormat="false" ht="16.5" hidden="false" customHeight="false" outlineLevel="0" collapsed="false">
      <c r="A55" s="1" t="s">
        <v>113</v>
      </c>
      <c r="B55" s="1" t="s">
        <v>114</v>
      </c>
      <c r="C55" s="1" t="n">
        <v>5</v>
      </c>
      <c r="D55" s="1" t="n">
        <v>2</v>
      </c>
      <c r="F55" s="1" t="s">
        <v>41</v>
      </c>
    </row>
    <row r="56" customFormat="false" ht="16.5" hidden="false" customHeight="false" outlineLevel="0" collapsed="false">
      <c r="A56" s="1" t="s">
        <v>115</v>
      </c>
      <c r="B56" s="1" t="s">
        <v>116</v>
      </c>
      <c r="C56" s="1" t="n">
        <v>5</v>
      </c>
      <c r="D56" s="1" t="n">
        <v>2</v>
      </c>
      <c r="F56" s="1" t="s">
        <v>104</v>
      </c>
    </row>
    <row r="57" customFormat="false" ht="16.5" hidden="false" customHeight="false" outlineLevel="0" collapsed="false">
      <c r="A57" s="1" t="s">
        <v>117</v>
      </c>
      <c r="B57" s="1" t="s">
        <v>118</v>
      </c>
      <c r="C57" s="1" t="n">
        <v>5</v>
      </c>
      <c r="D57" s="1" t="n">
        <v>2</v>
      </c>
      <c r="F57" s="1" t="s">
        <v>22</v>
      </c>
    </row>
    <row r="58" customFormat="false" ht="16.5" hidden="false" customHeight="false" outlineLevel="0" collapsed="false">
      <c r="A58" s="1" t="s">
        <v>119</v>
      </c>
      <c r="B58" s="1" t="s">
        <v>120</v>
      </c>
      <c r="C58" s="1" t="n">
        <v>5</v>
      </c>
      <c r="D58" s="1" t="n">
        <v>2</v>
      </c>
      <c r="F58" s="1" t="s">
        <v>22</v>
      </c>
    </row>
    <row r="59" customFormat="false" ht="16.5" hidden="false" customHeight="false" outlineLevel="0" collapsed="false">
      <c r="A59" s="1" t="s">
        <v>121</v>
      </c>
      <c r="B59" s="1" t="s">
        <v>122</v>
      </c>
      <c r="C59" s="1" t="n">
        <v>5</v>
      </c>
      <c r="D59" s="1" t="n">
        <v>2</v>
      </c>
      <c r="F59" s="1" t="s">
        <v>22</v>
      </c>
    </row>
    <row r="60" customFormat="false" ht="16.5" hidden="false" customHeight="false" outlineLevel="0" collapsed="false">
      <c r="A60" s="1" t="s">
        <v>123</v>
      </c>
      <c r="B60" s="1" t="s">
        <v>124</v>
      </c>
      <c r="C60" s="1" t="n">
        <v>5</v>
      </c>
      <c r="D60" s="1" t="n">
        <v>2</v>
      </c>
      <c r="F60" s="1" t="s">
        <v>22</v>
      </c>
    </row>
    <row r="61" customFormat="false" ht="16.5" hidden="false" customHeight="false" outlineLevel="0" collapsed="false">
      <c r="A61" s="1" t="s">
        <v>125</v>
      </c>
      <c r="B61" s="1" t="s">
        <v>126</v>
      </c>
      <c r="C61" s="1" t="n">
        <v>5</v>
      </c>
      <c r="D61" s="1" t="n">
        <v>2</v>
      </c>
      <c r="F61" s="1" t="s">
        <v>22</v>
      </c>
    </row>
    <row r="62" customFormat="false" ht="16.5" hidden="false" customHeight="false" outlineLevel="0" collapsed="false">
      <c r="A62" s="1" t="s">
        <v>127</v>
      </c>
      <c r="B62" s="1" t="s">
        <v>128</v>
      </c>
      <c r="C62" s="1" t="n">
        <v>5</v>
      </c>
      <c r="D62" s="1" t="n">
        <v>2</v>
      </c>
      <c r="F62" s="1" t="s">
        <v>22</v>
      </c>
    </row>
    <row r="63" customFormat="false" ht="16.5" hidden="false" customHeight="false" outlineLevel="0" collapsed="false">
      <c r="A63" s="1" t="s">
        <v>129</v>
      </c>
      <c r="B63" s="1" t="s">
        <v>130</v>
      </c>
      <c r="C63" s="1" t="n">
        <v>5</v>
      </c>
      <c r="D63" s="1" t="n">
        <v>2</v>
      </c>
      <c r="F63" s="1" t="s">
        <v>17</v>
      </c>
    </row>
    <row r="64" customFormat="false" ht="16.5" hidden="false" customHeight="false" outlineLevel="0" collapsed="false">
      <c r="A64" s="1" t="s">
        <v>131</v>
      </c>
      <c r="B64" s="1" t="s">
        <v>132</v>
      </c>
      <c r="C64" s="1" t="n">
        <v>5</v>
      </c>
      <c r="D64" s="1" t="n">
        <v>3</v>
      </c>
      <c r="E64" s="1" t="n">
        <v>4</v>
      </c>
      <c r="F64" s="1" t="s">
        <v>2</v>
      </c>
    </row>
    <row r="65" customFormat="false" ht="16.5" hidden="false" customHeight="false" outlineLevel="0" collapsed="false">
      <c r="A65" s="1" t="s">
        <v>133</v>
      </c>
      <c r="B65" s="1" t="s">
        <v>134</v>
      </c>
      <c r="C65" s="1" t="n">
        <v>5</v>
      </c>
      <c r="D65" s="1" t="n">
        <v>3</v>
      </c>
      <c r="F65" s="1" t="s">
        <v>2</v>
      </c>
    </row>
    <row r="66" customFormat="false" ht="16.5" hidden="false" customHeight="false" outlineLevel="0" collapsed="false">
      <c r="A66" s="1" t="s">
        <v>135</v>
      </c>
      <c r="B66" s="1" t="s">
        <v>136</v>
      </c>
      <c r="C66" s="1" t="n">
        <v>5</v>
      </c>
      <c r="D66" s="1" t="n">
        <v>3</v>
      </c>
      <c r="F66" s="1" t="s">
        <v>2</v>
      </c>
    </row>
    <row r="67" customFormat="false" ht="16.5" hidden="false" customHeight="false" outlineLevel="0" collapsed="false">
      <c r="A67" s="1" t="s">
        <v>137</v>
      </c>
      <c r="B67" s="1" t="s">
        <v>138</v>
      </c>
      <c r="C67" s="1" t="n">
        <v>5</v>
      </c>
      <c r="D67" s="1" t="n">
        <v>3</v>
      </c>
      <c r="F67" s="1" t="s">
        <v>2</v>
      </c>
    </row>
    <row r="68" customFormat="false" ht="16.5" hidden="false" customHeight="false" outlineLevel="0" collapsed="false">
      <c r="A68" s="1" t="s">
        <v>139</v>
      </c>
      <c r="B68" s="1" t="s">
        <v>140</v>
      </c>
      <c r="C68" s="1" t="n">
        <v>5</v>
      </c>
      <c r="D68" s="1" t="n">
        <v>3</v>
      </c>
      <c r="F68" s="1" t="s">
        <v>22</v>
      </c>
    </row>
    <row r="69" customFormat="false" ht="16.5" hidden="false" customHeight="false" outlineLevel="0" collapsed="false">
      <c r="A69" s="1" t="s">
        <v>141</v>
      </c>
      <c r="B69" s="1" t="s">
        <v>142</v>
      </c>
      <c r="C69" s="1" t="n">
        <v>5</v>
      </c>
      <c r="D69" s="1" t="n">
        <v>3</v>
      </c>
      <c r="F69" s="1" t="s">
        <v>22</v>
      </c>
    </row>
    <row r="70" customFormat="false" ht="16.5" hidden="false" customHeight="false" outlineLevel="0" collapsed="false">
      <c r="A70" s="1" t="s">
        <v>143</v>
      </c>
      <c r="B70" s="1" t="s">
        <v>144</v>
      </c>
      <c r="C70" s="1" t="n">
        <v>5</v>
      </c>
      <c r="D70" s="1" t="n">
        <v>3</v>
      </c>
      <c r="F70" s="1" t="s">
        <v>22</v>
      </c>
    </row>
    <row r="71" customFormat="false" ht="16.5" hidden="false" customHeight="false" outlineLevel="0" collapsed="false">
      <c r="A71" s="1" t="s">
        <v>145</v>
      </c>
      <c r="B71" s="1" t="s">
        <v>146</v>
      </c>
      <c r="C71" s="1" t="n">
        <v>5</v>
      </c>
      <c r="D71" s="1" t="n">
        <v>3</v>
      </c>
      <c r="F71" s="1" t="s">
        <v>22</v>
      </c>
    </row>
    <row r="72" customFormat="false" ht="16.5" hidden="false" customHeight="false" outlineLevel="0" collapsed="false">
      <c r="A72" s="1" t="s">
        <v>147</v>
      </c>
      <c r="B72" s="1" t="s">
        <v>148</v>
      </c>
      <c r="C72" s="1" t="n">
        <v>5</v>
      </c>
      <c r="D72" s="1" t="n">
        <v>3</v>
      </c>
      <c r="F72" s="1" t="s">
        <v>22</v>
      </c>
    </row>
    <row r="73" customFormat="false" ht="16.5" hidden="false" customHeight="false" outlineLevel="0" collapsed="false">
      <c r="A73" s="1" t="s">
        <v>149</v>
      </c>
      <c r="B73" s="1" t="s">
        <v>150</v>
      </c>
      <c r="C73" s="1" t="n">
        <v>5</v>
      </c>
      <c r="D73" s="1" t="n">
        <v>3</v>
      </c>
      <c r="F73" s="1" t="s">
        <v>22</v>
      </c>
    </row>
    <row r="74" customFormat="false" ht="16.5" hidden="false" customHeight="false" outlineLevel="0" collapsed="false">
      <c r="A74" s="1" t="s">
        <v>151</v>
      </c>
      <c r="B74" s="1" t="s">
        <v>152</v>
      </c>
      <c r="C74" s="1" t="n">
        <v>5</v>
      </c>
      <c r="D74" s="1" t="n">
        <v>3</v>
      </c>
      <c r="F74" s="1" t="s">
        <v>22</v>
      </c>
    </row>
    <row r="75" customFormat="false" ht="16.5" hidden="false" customHeight="false" outlineLevel="0" collapsed="false">
      <c r="A75" s="1" t="s">
        <v>153</v>
      </c>
      <c r="B75" s="1" t="s">
        <v>154</v>
      </c>
      <c r="C75" s="1" t="n">
        <v>5</v>
      </c>
      <c r="D75" s="1" t="n">
        <v>3</v>
      </c>
      <c r="F75" s="1" t="s">
        <v>104</v>
      </c>
    </row>
    <row r="76" customFormat="false" ht="16.5" hidden="false" customHeight="false" outlineLevel="0" collapsed="false">
      <c r="A76" s="1" t="s">
        <v>155</v>
      </c>
      <c r="B76" s="1" t="s">
        <v>156</v>
      </c>
      <c r="C76" s="1" t="n">
        <v>5</v>
      </c>
      <c r="D76" s="1" t="n">
        <v>3</v>
      </c>
      <c r="F76" s="1" t="s">
        <v>22</v>
      </c>
    </row>
    <row r="77" customFormat="false" ht="16.5" hidden="false" customHeight="false" outlineLevel="0" collapsed="false">
      <c r="A77" s="1" t="s">
        <v>157</v>
      </c>
      <c r="B77" s="1" t="s">
        <v>158</v>
      </c>
      <c r="C77" s="1" t="n">
        <v>5</v>
      </c>
      <c r="D77" s="1" t="n">
        <v>3</v>
      </c>
      <c r="F77" s="1" t="s">
        <v>104</v>
      </c>
    </row>
    <row r="78" customFormat="false" ht="16.5" hidden="false" customHeight="false" outlineLevel="0" collapsed="false">
      <c r="A78" s="1" t="s">
        <v>159</v>
      </c>
      <c r="B78" s="1" t="s">
        <v>160</v>
      </c>
      <c r="C78" s="1" t="n">
        <v>5</v>
      </c>
      <c r="D78" s="1" t="n">
        <v>3</v>
      </c>
      <c r="F78" s="1" t="s">
        <v>104</v>
      </c>
    </row>
    <row r="79" customFormat="false" ht="16.5" hidden="false" customHeight="false" outlineLevel="0" collapsed="false">
      <c r="A79" s="1" t="s">
        <v>161</v>
      </c>
      <c r="B79" s="1" t="s">
        <v>162</v>
      </c>
      <c r="C79" s="1" t="n">
        <v>5</v>
      </c>
      <c r="D79" s="1" t="n">
        <v>3</v>
      </c>
      <c r="F79" s="1" t="s">
        <v>22</v>
      </c>
    </row>
    <row r="80" customFormat="false" ht="16.5" hidden="false" customHeight="false" outlineLevel="0" collapsed="false">
      <c r="A80" s="1" t="s">
        <v>163</v>
      </c>
      <c r="B80" s="1" t="s">
        <v>164</v>
      </c>
      <c r="C80" s="1" t="n">
        <v>5</v>
      </c>
      <c r="D80" s="1" t="n">
        <v>3</v>
      </c>
      <c r="F80" s="1" t="s">
        <v>22</v>
      </c>
    </row>
    <row r="81" customFormat="false" ht="16.5" hidden="false" customHeight="false" outlineLevel="0" collapsed="false">
      <c r="A81" s="1" t="s">
        <v>165</v>
      </c>
      <c r="B81" s="1" t="s">
        <v>166</v>
      </c>
      <c r="C81" s="1" t="n">
        <v>5</v>
      </c>
      <c r="D81" s="1" t="n">
        <v>3</v>
      </c>
      <c r="F81" s="1" t="s">
        <v>22</v>
      </c>
    </row>
    <row r="82" customFormat="false" ht="16.5" hidden="false" customHeight="false" outlineLevel="0" collapsed="false">
      <c r="A82" s="1" t="s">
        <v>167</v>
      </c>
      <c r="B82" s="1" t="s">
        <v>168</v>
      </c>
      <c r="C82" s="1" t="n">
        <v>5</v>
      </c>
      <c r="D82" s="1" t="n">
        <v>3</v>
      </c>
      <c r="F82" s="1" t="s">
        <v>22</v>
      </c>
    </row>
    <row r="83" customFormat="false" ht="16.5" hidden="false" customHeight="false" outlineLevel="0" collapsed="false">
      <c r="A83" s="1" t="s">
        <v>169</v>
      </c>
      <c r="B83" s="1" t="s">
        <v>170</v>
      </c>
      <c r="C83" s="1" t="n">
        <v>5</v>
      </c>
      <c r="D83" s="1" t="n">
        <v>3</v>
      </c>
      <c r="F83" s="1" t="s">
        <v>22</v>
      </c>
    </row>
    <row r="84" customFormat="false" ht="16.5" hidden="false" customHeight="false" outlineLevel="0" collapsed="false">
      <c r="A84" s="1" t="s">
        <v>171</v>
      </c>
      <c r="B84" s="1" t="s">
        <v>172</v>
      </c>
      <c r="C84" s="1" t="n">
        <v>5</v>
      </c>
      <c r="D84" s="1" t="n">
        <v>3</v>
      </c>
      <c r="F84" s="1" t="s">
        <v>22</v>
      </c>
    </row>
    <row r="85" customFormat="false" ht="16.5" hidden="false" customHeight="false" outlineLevel="0" collapsed="false">
      <c r="A85" s="1" t="s">
        <v>173</v>
      </c>
      <c r="B85" s="1" t="s">
        <v>174</v>
      </c>
      <c r="C85" s="1" t="n">
        <v>5</v>
      </c>
      <c r="D85" s="1" t="n">
        <v>3</v>
      </c>
      <c r="F85" s="1" t="s">
        <v>22</v>
      </c>
    </row>
    <row r="86" customFormat="false" ht="16.5" hidden="false" customHeight="false" outlineLevel="0" collapsed="false">
      <c r="A86" s="1" t="s">
        <v>175</v>
      </c>
      <c r="B86" s="1" t="s">
        <v>176</v>
      </c>
      <c r="C86" s="1" t="n">
        <v>5</v>
      </c>
      <c r="D86" s="1" t="n">
        <v>3</v>
      </c>
      <c r="F86" s="1" t="s">
        <v>22</v>
      </c>
    </row>
    <row r="87" customFormat="false" ht="16.5" hidden="false" customHeight="false" outlineLevel="0" collapsed="false">
      <c r="A87" s="1" t="s">
        <v>177</v>
      </c>
      <c r="B87" s="1" t="s">
        <v>178</v>
      </c>
      <c r="C87" s="1" t="n">
        <v>5</v>
      </c>
      <c r="D87" s="1" t="n">
        <v>3</v>
      </c>
      <c r="F87" s="1" t="s">
        <v>22</v>
      </c>
    </row>
    <row r="88" customFormat="false" ht="16.5" hidden="false" customHeight="false" outlineLevel="0" collapsed="false">
      <c r="A88" s="1" t="s">
        <v>179</v>
      </c>
      <c r="B88" s="1" t="s">
        <v>180</v>
      </c>
      <c r="C88" s="1" t="n">
        <v>5</v>
      </c>
      <c r="D88" s="1" t="n">
        <v>3</v>
      </c>
      <c r="F88" s="1" t="s">
        <v>22</v>
      </c>
    </row>
    <row r="89" customFormat="false" ht="16.5" hidden="false" customHeight="false" outlineLevel="0" collapsed="false">
      <c r="A89" s="1" t="s">
        <v>181</v>
      </c>
      <c r="B89" s="1" t="s">
        <v>182</v>
      </c>
      <c r="C89" s="1" t="n">
        <v>5</v>
      </c>
      <c r="D89" s="1" t="n">
        <v>3</v>
      </c>
      <c r="F89" s="1" t="s">
        <v>22</v>
      </c>
    </row>
    <row r="90" customFormat="false" ht="16.5" hidden="false" customHeight="false" outlineLevel="0" collapsed="false">
      <c r="A90" s="1" t="s">
        <v>183</v>
      </c>
      <c r="B90" s="1" t="s">
        <v>184</v>
      </c>
      <c r="C90" s="1" t="n">
        <v>5</v>
      </c>
      <c r="D90" s="1" t="n">
        <v>3</v>
      </c>
      <c r="F90" s="1" t="s">
        <v>22</v>
      </c>
    </row>
    <row r="91" customFormat="false" ht="16.5" hidden="false" customHeight="false" outlineLevel="0" collapsed="false">
      <c r="A91" s="1" t="s">
        <v>185</v>
      </c>
      <c r="B91" s="1" t="s">
        <v>186</v>
      </c>
      <c r="C91" s="1" t="n">
        <v>5</v>
      </c>
      <c r="D91" s="1" t="n">
        <v>3</v>
      </c>
      <c r="F91" s="1" t="s">
        <v>22</v>
      </c>
    </row>
    <row r="92" customFormat="false" ht="16.5" hidden="false" customHeight="false" outlineLevel="0" collapsed="false">
      <c r="A92" s="1" t="s">
        <v>187</v>
      </c>
      <c r="B92" s="1" t="s">
        <v>188</v>
      </c>
      <c r="C92" s="1" t="n">
        <v>5</v>
      </c>
      <c r="D92" s="1" t="n">
        <v>3</v>
      </c>
      <c r="F92" s="1" t="s">
        <v>22</v>
      </c>
    </row>
    <row r="93" customFormat="false" ht="16.5" hidden="false" customHeight="false" outlineLevel="0" collapsed="false">
      <c r="A93" s="1" t="s">
        <v>189</v>
      </c>
      <c r="B93" s="1" t="s">
        <v>190</v>
      </c>
      <c r="C93" s="1" t="n">
        <v>5</v>
      </c>
      <c r="D93" s="1" t="n">
        <v>3</v>
      </c>
      <c r="F93" s="1" t="s">
        <v>22</v>
      </c>
    </row>
    <row r="94" customFormat="false" ht="16.5" hidden="false" customHeight="false" outlineLevel="0" collapsed="false">
      <c r="A94" s="1" t="s">
        <v>191</v>
      </c>
      <c r="B94" s="1" t="s">
        <v>192</v>
      </c>
      <c r="C94" s="1" t="n">
        <v>5</v>
      </c>
      <c r="D94" s="1" t="n">
        <v>3</v>
      </c>
      <c r="F94" s="1" t="s">
        <v>22</v>
      </c>
    </row>
    <row r="95" customFormat="false" ht="16.5" hidden="false" customHeight="false" outlineLevel="0" collapsed="false">
      <c r="A95" s="1" t="s">
        <v>193</v>
      </c>
      <c r="B95" s="1" t="s">
        <v>194</v>
      </c>
      <c r="C95" s="1" t="n">
        <v>5</v>
      </c>
      <c r="D95" s="1" t="n">
        <v>3</v>
      </c>
      <c r="F95" s="1" t="s">
        <v>22</v>
      </c>
    </row>
    <row r="96" customFormat="false" ht="16.5" hidden="false" customHeight="false" outlineLevel="0" collapsed="false">
      <c r="A96" s="1" t="s">
        <v>195</v>
      </c>
      <c r="B96" s="1" t="s">
        <v>196</v>
      </c>
      <c r="C96" s="1" t="n">
        <v>5</v>
      </c>
      <c r="D96" s="1" t="n">
        <v>4</v>
      </c>
      <c r="F96" s="1" t="s">
        <v>2</v>
      </c>
    </row>
    <row r="97" customFormat="false" ht="16.5" hidden="false" customHeight="false" outlineLevel="0" collapsed="false">
      <c r="A97" s="1" t="s">
        <v>197</v>
      </c>
      <c r="B97" s="1" t="s">
        <v>198</v>
      </c>
      <c r="C97" s="1" t="n">
        <v>5</v>
      </c>
      <c r="D97" s="1" t="n">
        <v>4</v>
      </c>
      <c r="F97" s="1" t="s">
        <v>2</v>
      </c>
    </row>
    <row r="98" customFormat="false" ht="16.5" hidden="false" customHeight="false" outlineLevel="0" collapsed="false">
      <c r="A98" s="1" t="s">
        <v>199</v>
      </c>
      <c r="B98" s="1" t="s">
        <v>200</v>
      </c>
      <c r="C98" s="1" t="n">
        <v>5</v>
      </c>
      <c r="D98" s="1" t="n">
        <v>4</v>
      </c>
      <c r="F98" s="1" t="s">
        <v>2</v>
      </c>
    </row>
    <row r="99" customFormat="false" ht="16.5" hidden="false" customHeight="false" outlineLevel="0" collapsed="false">
      <c r="A99" s="1" t="s">
        <v>201</v>
      </c>
      <c r="B99" s="1" t="s">
        <v>202</v>
      </c>
      <c r="C99" s="1" t="n">
        <v>5</v>
      </c>
      <c r="D99" s="1" t="n">
        <v>4</v>
      </c>
      <c r="F99" s="1" t="s">
        <v>2</v>
      </c>
    </row>
    <row r="100" customFormat="false" ht="16.5" hidden="false" customHeight="false" outlineLevel="0" collapsed="false">
      <c r="A100" s="1" t="s">
        <v>203</v>
      </c>
      <c r="B100" s="1" t="s">
        <v>204</v>
      </c>
      <c r="C100" s="1" t="n">
        <v>5</v>
      </c>
      <c r="D100" s="1" t="n">
        <v>4</v>
      </c>
      <c r="F100" s="1" t="s">
        <v>205</v>
      </c>
    </row>
    <row r="101" customFormat="false" ht="16.5" hidden="false" customHeight="false" outlineLevel="0" collapsed="false">
      <c r="A101" s="1" t="s">
        <v>206</v>
      </c>
      <c r="B101" s="1" t="s">
        <v>207</v>
      </c>
      <c r="C101" s="1" t="n">
        <v>5</v>
      </c>
      <c r="D101" s="1" t="n">
        <v>4</v>
      </c>
      <c r="F101" s="1" t="s">
        <v>22</v>
      </c>
    </row>
    <row r="102" customFormat="false" ht="16.5" hidden="false" customHeight="false" outlineLevel="0" collapsed="false">
      <c r="A102" s="1" t="s">
        <v>208</v>
      </c>
      <c r="B102" s="1" t="s">
        <v>209</v>
      </c>
      <c r="C102" s="1" t="n">
        <v>5</v>
      </c>
      <c r="D102" s="1" t="n">
        <v>4</v>
      </c>
      <c r="F102" s="1" t="s">
        <v>205</v>
      </c>
    </row>
    <row r="103" customFormat="false" ht="16.5" hidden="false" customHeight="false" outlineLevel="0" collapsed="false">
      <c r="A103" s="1" t="s">
        <v>210</v>
      </c>
      <c r="B103" s="1" t="s">
        <v>211</v>
      </c>
      <c r="C103" s="1" t="n">
        <v>5</v>
      </c>
      <c r="D103" s="1" t="n">
        <v>4</v>
      </c>
      <c r="F103" s="1" t="s">
        <v>22</v>
      </c>
    </row>
    <row r="104" customFormat="false" ht="16.5" hidden="false" customHeight="false" outlineLevel="0" collapsed="false">
      <c r="A104" s="1" t="s">
        <v>212</v>
      </c>
      <c r="B104" s="1" t="s">
        <v>213</v>
      </c>
      <c r="C104" s="1" t="n">
        <v>5</v>
      </c>
      <c r="D104" s="1" t="n">
        <v>4</v>
      </c>
      <c r="F104" s="1" t="s">
        <v>205</v>
      </c>
    </row>
    <row r="105" customFormat="false" ht="16.5" hidden="false" customHeight="false" outlineLevel="0" collapsed="false">
      <c r="A105" s="1" t="s">
        <v>214</v>
      </c>
      <c r="B105" s="1" t="s">
        <v>215</v>
      </c>
      <c r="C105" s="1" t="n">
        <v>5</v>
      </c>
      <c r="D105" s="1" t="n">
        <v>4</v>
      </c>
      <c r="F105" s="1" t="s">
        <v>205</v>
      </c>
    </row>
    <row r="106" customFormat="false" ht="16.5" hidden="false" customHeight="false" outlineLevel="0" collapsed="false">
      <c r="A106" s="1" t="s">
        <v>216</v>
      </c>
      <c r="B106" s="1" t="s">
        <v>217</v>
      </c>
      <c r="C106" s="1" t="n">
        <v>5</v>
      </c>
      <c r="D106" s="1" t="n">
        <v>4</v>
      </c>
      <c r="F106" s="1" t="s">
        <v>22</v>
      </c>
    </row>
    <row r="107" customFormat="false" ht="16.5" hidden="false" customHeight="false" outlineLevel="0" collapsed="false">
      <c r="A107" s="1" t="s">
        <v>218</v>
      </c>
      <c r="B107" s="1" t="s">
        <v>219</v>
      </c>
      <c r="C107" s="1" t="n">
        <v>5</v>
      </c>
      <c r="D107" s="1" t="n">
        <v>4</v>
      </c>
      <c r="F107" s="1" t="s">
        <v>205</v>
      </c>
    </row>
    <row r="108" customFormat="false" ht="16.5" hidden="false" customHeight="false" outlineLevel="0" collapsed="false">
      <c r="A108" s="1" t="s">
        <v>220</v>
      </c>
      <c r="B108" s="1" t="s">
        <v>221</v>
      </c>
      <c r="C108" s="1" t="n">
        <v>5</v>
      </c>
      <c r="D108" s="1" t="n">
        <v>4</v>
      </c>
      <c r="F108" s="1" t="s">
        <v>22</v>
      </c>
    </row>
    <row r="109" customFormat="false" ht="16.5" hidden="false" customHeight="false" outlineLevel="0" collapsed="false">
      <c r="A109" s="1" t="s">
        <v>222</v>
      </c>
      <c r="B109" s="1" t="s">
        <v>223</v>
      </c>
      <c r="C109" s="1" t="n">
        <v>5</v>
      </c>
      <c r="D109" s="1" t="n">
        <v>4</v>
      </c>
      <c r="F109" s="1" t="s">
        <v>205</v>
      </c>
    </row>
    <row r="110" customFormat="false" ht="16.5" hidden="false" customHeight="false" outlineLevel="0" collapsed="false">
      <c r="A110" s="1" t="s">
        <v>224</v>
      </c>
      <c r="B110" s="1" t="s">
        <v>160</v>
      </c>
      <c r="C110" s="1" t="n">
        <v>5</v>
      </c>
      <c r="D110" s="1" t="n">
        <v>4</v>
      </c>
      <c r="F110" s="1" t="s">
        <v>104</v>
      </c>
    </row>
    <row r="111" customFormat="false" ht="16.5" hidden="false" customHeight="false" outlineLevel="0" collapsed="false">
      <c r="A111" s="1" t="s">
        <v>225</v>
      </c>
      <c r="B111" s="1" t="s">
        <v>226</v>
      </c>
      <c r="C111" s="1" t="n">
        <v>5</v>
      </c>
      <c r="D111" s="1" t="n">
        <v>4</v>
      </c>
      <c r="F111" s="1" t="s">
        <v>22</v>
      </c>
    </row>
    <row r="112" customFormat="false" ht="16.5" hidden="false" customHeight="false" outlineLevel="0" collapsed="false">
      <c r="A112" s="1" t="s">
        <v>227</v>
      </c>
      <c r="B112" s="1" t="s">
        <v>228</v>
      </c>
      <c r="C112" s="1" t="n">
        <v>5</v>
      </c>
      <c r="D112" s="1" t="n">
        <v>4</v>
      </c>
      <c r="F112" s="1" t="s">
        <v>205</v>
      </c>
    </row>
    <row r="113" customFormat="false" ht="16.5" hidden="false" customHeight="false" outlineLevel="0" collapsed="false">
      <c r="A113" s="1" t="s">
        <v>229</v>
      </c>
      <c r="B113" s="1" t="s">
        <v>230</v>
      </c>
      <c r="C113" s="1" t="n">
        <v>5</v>
      </c>
      <c r="D113" s="1" t="n">
        <v>4</v>
      </c>
      <c r="F113" s="1" t="s">
        <v>205</v>
      </c>
    </row>
    <row r="114" customFormat="false" ht="16.5" hidden="false" customHeight="false" outlineLevel="0" collapsed="false">
      <c r="A114" s="1" t="s">
        <v>231</v>
      </c>
      <c r="B114" s="1" t="s">
        <v>232</v>
      </c>
      <c r="C114" s="1" t="n">
        <v>5</v>
      </c>
      <c r="D114" s="1" t="n">
        <v>4</v>
      </c>
      <c r="F114" s="1" t="s">
        <v>205</v>
      </c>
    </row>
    <row r="115" customFormat="false" ht="16.5" hidden="false" customHeight="false" outlineLevel="0" collapsed="false">
      <c r="A115" s="1" t="s">
        <v>233</v>
      </c>
      <c r="B115" s="1" t="s">
        <v>234</v>
      </c>
      <c r="C115" s="1" t="n">
        <v>5</v>
      </c>
      <c r="D115" s="1" t="n">
        <v>4</v>
      </c>
      <c r="F115" s="1" t="s">
        <v>22</v>
      </c>
    </row>
    <row r="116" customFormat="false" ht="16.5" hidden="false" customHeight="false" outlineLevel="0" collapsed="false">
      <c r="A116" s="1" t="s">
        <v>235</v>
      </c>
      <c r="B116" s="1" t="s">
        <v>236</v>
      </c>
      <c r="C116" s="1" t="n">
        <v>5</v>
      </c>
      <c r="D116" s="1" t="n">
        <v>4</v>
      </c>
      <c r="F116" s="1" t="s">
        <v>205</v>
      </c>
    </row>
    <row r="117" customFormat="false" ht="16.5" hidden="false" customHeight="false" outlineLevel="0" collapsed="false">
      <c r="A117" s="1" t="s">
        <v>237</v>
      </c>
      <c r="B117" s="1" t="s">
        <v>238</v>
      </c>
      <c r="C117" s="1" t="n">
        <v>5</v>
      </c>
      <c r="D117" s="1" t="n">
        <v>4</v>
      </c>
      <c r="F117" s="1" t="s">
        <v>205</v>
      </c>
    </row>
    <row r="118" customFormat="false" ht="16.5" hidden="false" customHeight="false" outlineLevel="0" collapsed="false">
      <c r="A118" s="1" t="s">
        <v>239</v>
      </c>
      <c r="B118" s="1" t="s">
        <v>240</v>
      </c>
      <c r="C118" s="1" t="n">
        <v>5</v>
      </c>
      <c r="D118" s="1" t="n">
        <v>4</v>
      </c>
      <c r="F118" s="1" t="s">
        <v>22</v>
      </c>
    </row>
    <row r="119" customFormat="false" ht="16.5" hidden="false" customHeight="false" outlineLevel="0" collapsed="false">
      <c r="A119" s="1" t="s">
        <v>241</v>
      </c>
      <c r="B119" s="1" t="s">
        <v>242</v>
      </c>
      <c r="C119" s="1" t="n">
        <v>5</v>
      </c>
      <c r="D119" s="1" t="n">
        <v>4</v>
      </c>
      <c r="F119" s="1" t="s">
        <v>205</v>
      </c>
    </row>
    <row r="120" customFormat="false" ht="16.5" hidden="false" customHeight="false" outlineLevel="0" collapsed="false">
      <c r="A120" s="1" t="s">
        <v>243</v>
      </c>
      <c r="B120" s="1" t="s">
        <v>244</v>
      </c>
      <c r="C120" s="1" t="n">
        <v>5</v>
      </c>
      <c r="D120" s="1" t="n">
        <v>4</v>
      </c>
      <c r="F120" s="1" t="s">
        <v>205</v>
      </c>
    </row>
    <row r="121" customFormat="false" ht="16.5" hidden="false" customHeight="false" outlineLevel="0" collapsed="false">
      <c r="A121" s="1" t="s">
        <v>245</v>
      </c>
      <c r="B121" s="1" t="s">
        <v>246</v>
      </c>
      <c r="C121" s="1" t="n">
        <v>5</v>
      </c>
      <c r="D121" s="1" t="n">
        <v>4</v>
      </c>
      <c r="F121" s="1" t="s">
        <v>22</v>
      </c>
    </row>
    <row r="122" customFormat="false" ht="16.5" hidden="false" customHeight="false" outlineLevel="0" collapsed="false">
      <c r="A122" s="1" t="s">
        <v>247</v>
      </c>
      <c r="B122" s="1" t="s">
        <v>248</v>
      </c>
      <c r="C122" s="1" t="n">
        <v>5</v>
      </c>
      <c r="D122" s="1" t="n">
        <v>4</v>
      </c>
      <c r="F122" s="1" t="s">
        <v>205</v>
      </c>
    </row>
    <row r="123" customFormat="false" ht="16.5" hidden="false" customHeight="false" outlineLevel="0" collapsed="false">
      <c r="A123" s="1" t="s">
        <v>249</v>
      </c>
      <c r="B123" s="1" t="s">
        <v>250</v>
      </c>
      <c r="C123" s="1" t="n">
        <v>5</v>
      </c>
      <c r="D123" s="1" t="n">
        <v>4</v>
      </c>
      <c r="F123" s="1" t="s">
        <v>205</v>
      </c>
    </row>
    <row r="124" customFormat="false" ht="16.5" hidden="false" customHeight="false" outlineLevel="0" collapsed="false">
      <c r="A124" s="1" t="s">
        <v>251</v>
      </c>
      <c r="B124" s="1" t="s">
        <v>252</v>
      </c>
      <c r="C124" s="1" t="n">
        <v>5</v>
      </c>
      <c r="D124" s="1" t="n">
        <v>4</v>
      </c>
      <c r="F124" s="1" t="s">
        <v>205</v>
      </c>
    </row>
    <row r="125" customFormat="false" ht="16.5" hidden="false" customHeight="false" outlineLevel="0" collapsed="false">
      <c r="A125" s="1" t="s">
        <v>253</v>
      </c>
      <c r="B125" s="1" t="s">
        <v>254</v>
      </c>
      <c r="C125" s="1" t="n">
        <v>5</v>
      </c>
      <c r="D125" s="1" t="n">
        <v>4</v>
      </c>
      <c r="F125" s="1" t="s">
        <v>22</v>
      </c>
    </row>
    <row r="126" customFormat="false" ht="16.5" hidden="false" customHeight="false" outlineLevel="0" collapsed="false">
      <c r="A126" s="1" t="s">
        <v>255</v>
      </c>
      <c r="B126" s="1" t="s">
        <v>256</v>
      </c>
      <c r="C126" s="1" t="n">
        <v>5</v>
      </c>
      <c r="D126" s="1" t="n">
        <v>4</v>
      </c>
      <c r="F126" s="1" t="s">
        <v>205</v>
      </c>
    </row>
    <row r="127" customFormat="false" ht="16.5" hidden="false" customHeight="false" outlineLevel="0" collapsed="false">
      <c r="A127" s="1" t="s">
        <v>257</v>
      </c>
      <c r="B127" s="1" t="s">
        <v>258</v>
      </c>
      <c r="C127" s="1" t="n">
        <v>5</v>
      </c>
      <c r="D127" s="1" t="n">
        <v>4</v>
      </c>
      <c r="F127" s="1" t="s">
        <v>104</v>
      </c>
    </row>
    <row r="128" customFormat="false" ht="16.5" hidden="false" customHeight="false" outlineLevel="0" collapsed="false">
      <c r="A128" s="1" t="s">
        <v>259</v>
      </c>
      <c r="B128" s="1" t="s">
        <v>260</v>
      </c>
      <c r="C128" s="1" t="n">
        <v>5</v>
      </c>
      <c r="D128" s="1" t="n">
        <v>4</v>
      </c>
      <c r="F128" s="1" t="s">
        <v>205</v>
      </c>
    </row>
    <row r="129" customFormat="false" ht="16.5" hidden="false" customHeight="false" outlineLevel="0" collapsed="false">
      <c r="A129" s="1" t="s">
        <v>261</v>
      </c>
      <c r="B129" s="1" t="s">
        <v>262</v>
      </c>
      <c r="C129" s="1" t="n">
        <v>5</v>
      </c>
      <c r="D129" s="1" t="n">
        <v>4</v>
      </c>
      <c r="F129" s="1" t="s">
        <v>205</v>
      </c>
    </row>
    <row r="130" customFormat="false" ht="16.5" hidden="false" customHeight="false" outlineLevel="0" collapsed="false">
      <c r="A130" s="1" t="s">
        <v>263</v>
      </c>
      <c r="B130" s="1" t="s">
        <v>264</v>
      </c>
      <c r="C130" s="1" t="n">
        <v>5</v>
      </c>
      <c r="D130" s="1" t="n">
        <v>5</v>
      </c>
      <c r="E130" s="1" t="n">
        <v>4</v>
      </c>
      <c r="F130" s="1" t="s">
        <v>2</v>
      </c>
    </row>
    <row r="131" customFormat="false" ht="16.5" hidden="false" customHeight="false" outlineLevel="0" collapsed="false">
      <c r="A131" s="1" t="s">
        <v>265</v>
      </c>
      <c r="B131" s="1" t="s">
        <v>266</v>
      </c>
      <c r="C131" s="1" t="n">
        <v>5</v>
      </c>
      <c r="D131" s="1" t="n">
        <v>5</v>
      </c>
      <c r="F131" s="1" t="s">
        <v>2</v>
      </c>
    </row>
    <row r="132" customFormat="false" ht="16.5" hidden="false" customHeight="false" outlineLevel="0" collapsed="false">
      <c r="A132" s="1" t="s">
        <v>267</v>
      </c>
      <c r="B132" s="1" t="s">
        <v>268</v>
      </c>
      <c r="C132" s="1" t="n">
        <v>5</v>
      </c>
      <c r="D132" s="1" t="n">
        <v>5</v>
      </c>
      <c r="F132" s="1" t="s">
        <v>2</v>
      </c>
    </row>
    <row r="133" customFormat="false" ht="16.5" hidden="false" customHeight="false" outlineLevel="0" collapsed="false">
      <c r="A133" s="1" t="s">
        <v>269</v>
      </c>
      <c r="B133" s="1" t="s">
        <v>270</v>
      </c>
      <c r="C133" s="1" t="n">
        <v>5</v>
      </c>
      <c r="D133" s="1" t="n">
        <v>5</v>
      </c>
      <c r="E133" s="1" t="n">
        <v>4</v>
      </c>
      <c r="F133" s="1" t="s">
        <v>2</v>
      </c>
    </row>
    <row r="134" customFormat="false" ht="16.5" hidden="false" customHeight="false" outlineLevel="0" collapsed="false">
      <c r="A134" s="1" t="s">
        <v>271</v>
      </c>
      <c r="B134" s="1" t="s">
        <v>272</v>
      </c>
      <c r="C134" s="1" t="n">
        <v>5</v>
      </c>
      <c r="D134" s="1" t="n">
        <v>5</v>
      </c>
      <c r="E134" s="1" t="n">
        <v>1</v>
      </c>
      <c r="F134" s="1" t="s">
        <v>2</v>
      </c>
    </row>
    <row r="135" customFormat="false" ht="16.5" hidden="false" customHeight="false" outlineLevel="0" collapsed="false">
      <c r="A135" s="1" t="s">
        <v>273</v>
      </c>
      <c r="B135" s="1" t="s">
        <v>274</v>
      </c>
      <c r="C135" s="1" t="n">
        <v>5</v>
      </c>
      <c r="D135" s="1" t="n">
        <v>5</v>
      </c>
      <c r="E135" s="1" t="n">
        <v>1</v>
      </c>
      <c r="F135" s="1" t="s">
        <v>2</v>
      </c>
    </row>
    <row r="136" customFormat="false" ht="16.5" hidden="false" customHeight="false" outlineLevel="0" collapsed="false">
      <c r="A136" s="1" t="s">
        <v>275</v>
      </c>
      <c r="B136" s="1" t="s">
        <v>276</v>
      </c>
      <c r="C136" s="1" t="n">
        <v>5</v>
      </c>
      <c r="D136" s="1" t="n">
        <v>5</v>
      </c>
      <c r="F136" s="1" t="s">
        <v>205</v>
      </c>
    </row>
    <row r="137" customFormat="false" ht="16.5" hidden="false" customHeight="false" outlineLevel="0" collapsed="false">
      <c r="A137" s="1" t="s">
        <v>277</v>
      </c>
      <c r="B137" s="1" t="s">
        <v>278</v>
      </c>
      <c r="C137" s="1" t="n">
        <v>5</v>
      </c>
      <c r="D137" s="1" t="n">
        <v>5</v>
      </c>
      <c r="E137" s="1" t="n">
        <v>1</v>
      </c>
      <c r="F137" s="1" t="s">
        <v>2</v>
      </c>
    </row>
    <row r="138" customFormat="false" ht="16.5" hidden="false" customHeight="false" outlineLevel="0" collapsed="false">
      <c r="A138" s="1" t="s">
        <v>279</v>
      </c>
      <c r="B138" s="1" t="s">
        <v>280</v>
      </c>
      <c r="C138" s="1" t="n">
        <v>5</v>
      </c>
      <c r="D138" s="1" t="n">
        <v>5</v>
      </c>
      <c r="F138" s="1" t="s">
        <v>205</v>
      </c>
    </row>
    <row r="139" customFormat="false" ht="16.5" hidden="false" customHeight="false" outlineLevel="0" collapsed="false">
      <c r="A139" s="1" t="s">
        <v>281</v>
      </c>
      <c r="B139" s="1" t="s">
        <v>282</v>
      </c>
      <c r="C139" s="1" t="n">
        <v>5</v>
      </c>
      <c r="D139" s="1" t="n">
        <v>5</v>
      </c>
      <c r="E139" s="1" t="n">
        <v>1</v>
      </c>
      <c r="F139" s="1" t="s">
        <v>2</v>
      </c>
    </row>
    <row r="140" customFormat="false" ht="16.5" hidden="false" customHeight="false" outlineLevel="0" collapsed="false">
      <c r="A140" s="1" t="s">
        <v>283</v>
      </c>
      <c r="B140" s="1" t="s">
        <v>284</v>
      </c>
      <c r="C140" s="1" t="n">
        <v>5</v>
      </c>
      <c r="D140" s="1" t="n">
        <v>5</v>
      </c>
      <c r="F140" s="1" t="s">
        <v>22</v>
      </c>
    </row>
    <row r="141" customFormat="false" ht="16.5" hidden="false" customHeight="false" outlineLevel="0" collapsed="false">
      <c r="A141" s="1" t="s">
        <v>285</v>
      </c>
      <c r="B141" s="1" t="s">
        <v>286</v>
      </c>
      <c r="C141" s="1" t="n">
        <v>5</v>
      </c>
      <c r="D141" s="1" t="n">
        <v>5</v>
      </c>
      <c r="E141" s="1" t="n">
        <v>1</v>
      </c>
      <c r="F141" s="1" t="s">
        <v>2</v>
      </c>
    </row>
    <row r="142" customFormat="false" ht="16.5" hidden="false" customHeight="false" outlineLevel="0" collapsed="false">
      <c r="A142" s="1" t="s">
        <v>287</v>
      </c>
      <c r="B142" s="1" t="s">
        <v>288</v>
      </c>
      <c r="C142" s="1" t="n">
        <v>5</v>
      </c>
      <c r="D142" s="1" t="n">
        <v>5</v>
      </c>
      <c r="F142" s="1" t="s">
        <v>104</v>
      </c>
    </row>
    <row r="143" customFormat="false" ht="16.5" hidden="false" customHeight="false" outlineLevel="0" collapsed="false">
      <c r="A143" s="1" t="s">
        <v>289</v>
      </c>
      <c r="B143" s="1" t="s">
        <v>290</v>
      </c>
      <c r="C143" s="1" t="n">
        <v>5</v>
      </c>
      <c r="D143" s="1" t="n">
        <v>5</v>
      </c>
      <c r="E143" s="1" t="n">
        <v>1</v>
      </c>
      <c r="F143" s="1" t="s">
        <v>2</v>
      </c>
    </row>
    <row r="144" customFormat="false" ht="16.5" hidden="false" customHeight="false" outlineLevel="0" collapsed="false">
      <c r="A144" s="1" t="s">
        <v>291</v>
      </c>
      <c r="B144" s="1" t="s">
        <v>292</v>
      </c>
      <c r="C144" s="1" t="n">
        <v>5</v>
      </c>
      <c r="D144" s="1" t="n">
        <v>5</v>
      </c>
      <c r="F144" s="1" t="s">
        <v>22</v>
      </c>
    </row>
    <row r="145" customFormat="false" ht="16.5" hidden="false" customHeight="false" outlineLevel="0" collapsed="false">
      <c r="A145" s="1" t="s">
        <v>293</v>
      </c>
      <c r="B145" s="1" t="s">
        <v>294</v>
      </c>
      <c r="C145" s="1" t="n">
        <v>5</v>
      </c>
      <c r="D145" s="1" t="n">
        <v>5</v>
      </c>
      <c r="F145" s="1" t="s">
        <v>205</v>
      </c>
    </row>
    <row r="146" customFormat="false" ht="16.5" hidden="false" customHeight="false" outlineLevel="0" collapsed="false">
      <c r="A146" s="1" t="s">
        <v>295</v>
      </c>
      <c r="B146" s="1" t="s">
        <v>296</v>
      </c>
      <c r="C146" s="1" t="n">
        <v>5</v>
      </c>
      <c r="D146" s="1" t="n">
        <v>5</v>
      </c>
      <c r="E146" s="1" t="n">
        <v>1</v>
      </c>
      <c r="F146" s="1" t="s">
        <v>2</v>
      </c>
    </row>
    <row r="147" customFormat="false" ht="16.5" hidden="false" customHeight="false" outlineLevel="0" collapsed="false">
      <c r="A147" s="1" t="s">
        <v>297</v>
      </c>
      <c r="B147" s="1" t="s">
        <v>298</v>
      </c>
      <c r="C147" s="1" t="n">
        <v>5</v>
      </c>
      <c r="D147" s="1" t="n">
        <v>5</v>
      </c>
      <c r="E147" s="1" t="n">
        <v>1</v>
      </c>
      <c r="F147" s="1" t="s">
        <v>2</v>
      </c>
    </row>
    <row r="148" customFormat="false" ht="16.5" hidden="false" customHeight="false" outlineLevel="0" collapsed="false">
      <c r="A148" s="1" t="s">
        <v>299</v>
      </c>
      <c r="B148" s="1" t="s">
        <v>300</v>
      </c>
      <c r="C148" s="1" t="n">
        <v>5</v>
      </c>
      <c r="D148" s="1" t="n">
        <v>5</v>
      </c>
      <c r="F148" s="1" t="s">
        <v>104</v>
      </c>
    </row>
    <row r="149" customFormat="false" ht="16.5" hidden="false" customHeight="false" outlineLevel="0" collapsed="false">
      <c r="A149" s="1" t="s">
        <v>301</v>
      </c>
      <c r="B149" s="1" t="s">
        <v>302</v>
      </c>
      <c r="C149" s="1" t="n">
        <v>5</v>
      </c>
      <c r="D149" s="1" t="n">
        <v>5</v>
      </c>
      <c r="F149" s="1" t="s">
        <v>104</v>
      </c>
    </row>
    <row r="150" customFormat="false" ht="16.5" hidden="false" customHeight="false" outlineLevel="0" collapsed="false">
      <c r="A150" s="1" t="s">
        <v>303</v>
      </c>
      <c r="B150" s="1" t="s">
        <v>304</v>
      </c>
      <c r="C150" s="1" t="n">
        <v>5</v>
      </c>
      <c r="D150" s="1" t="n">
        <v>5</v>
      </c>
      <c r="F150" s="1" t="s">
        <v>104</v>
      </c>
    </row>
    <row r="151" customFormat="false" ht="16.5" hidden="false" customHeight="false" outlineLevel="0" collapsed="false">
      <c r="A151" s="1" t="s">
        <v>305</v>
      </c>
      <c r="B151" s="1" t="s">
        <v>306</v>
      </c>
      <c r="C151" s="1" t="n">
        <v>5</v>
      </c>
      <c r="D151" s="1" t="n">
        <v>5</v>
      </c>
      <c r="E151" s="1" t="n">
        <v>1</v>
      </c>
      <c r="F151" s="1" t="s">
        <v>2</v>
      </c>
    </row>
    <row r="152" customFormat="false" ht="16.5" hidden="false" customHeight="false" outlineLevel="0" collapsed="false">
      <c r="A152" s="1" t="s">
        <v>307</v>
      </c>
      <c r="B152" s="1" t="s">
        <v>308</v>
      </c>
      <c r="C152" s="1" t="n">
        <v>5</v>
      </c>
      <c r="D152" s="1" t="n">
        <v>5</v>
      </c>
      <c r="E152" s="1" t="n">
        <v>1</v>
      </c>
      <c r="F152" s="1" t="s">
        <v>2</v>
      </c>
    </row>
    <row r="153" customFormat="false" ht="16.5" hidden="false" customHeight="false" outlineLevel="0" collapsed="false">
      <c r="A153" s="1" t="s">
        <v>309</v>
      </c>
      <c r="B153" s="1" t="s">
        <v>310</v>
      </c>
      <c r="C153" s="1" t="n">
        <v>5</v>
      </c>
      <c r="D153" s="1" t="n">
        <v>5</v>
      </c>
      <c r="E153" s="1" t="n">
        <v>1</v>
      </c>
      <c r="F153" s="1" t="s">
        <v>2</v>
      </c>
    </row>
    <row r="154" customFormat="false" ht="16.5" hidden="false" customHeight="false" outlineLevel="0" collapsed="false">
      <c r="A154" s="1" t="s">
        <v>311</v>
      </c>
      <c r="B154" s="1" t="s">
        <v>312</v>
      </c>
      <c r="C154" s="1" t="n">
        <v>5</v>
      </c>
      <c r="D154" s="1" t="n">
        <v>5</v>
      </c>
      <c r="F154" s="1" t="s">
        <v>22</v>
      </c>
    </row>
    <row r="155" customFormat="false" ht="16.5" hidden="false" customHeight="false" outlineLevel="0" collapsed="false">
      <c r="A155" s="1" t="s">
        <v>313</v>
      </c>
      <c r="B155" s="1" t="s">
        <v>314</v>
      </c>
      <c r="C155" s="1" t="n">
        <v>5</v>
      </c>
      <c r="D155" s="1" t="n">
        <v>5</v>
      </c>
      <c r="F155" s="1" t="s">
        <v>315</v>
      </c>
    </row>
    <row r="156" customFormat="false" ht="16.5" hidden="false" customHeight="false" outlineLevel="0" collapsed="false">
      <c r="A156" s="1" t="s">
        <v>316</v>
      </c>
      <c r="B156" s="1" t="s">
        <v>317</v>
      </c>
      <c r="C156" s="1" t="n">
        <v>5</v>
      </c>
      <c r="D156" s="1" t="n">
        <v>5</v>
      </c>
      <c r="E156" s="1" t="n">
        <v>1</v>
      </c>
      <c r="F156" s="1" t="s">
        <v>2</v>
      </c>
    </row>
    <row r="157" customFormat="false" ht="16.5" hidden="false" customHeight="false" outlineLevel="0" collapsed="false">
      <c r="A157" s="1" t="s">
        <v>318</v>
      </c>
      <c r="B157" s="1" t="s">
        <v>319</v>
      </c>
      <c r="C157" s="1" t="n">
        <v>5</v>
      </c>
      <c r="D157" s="1" t="n">
        <v>5</v>
      </c>
      <c r="E157" s="1" t="n">
        <v>1</v>
      </c>
      <c r="F157" s="1" t="s">
        <v>2</v>
      </c>
    </row>
    <row r="158" customFormat="false" ht="16.5" hidden="false" customHeight="false" outlineLevel="0" collapsed="false">
      <c r="A158" s="1" t="s">
        <v>320</v>
      </c>
      <c r="B158" s="1" t="s">
        <v>321</v>
      </c>
      <c r="C158" s="1" t="n">
        <v>5</v>
      </c>
      <c r="D158" s="1" t="n">
        <v>5</v>
      </c>
      <c r="F158" s="1" t="s">
        <v>205</v>
      </c>
    </row>
    <row r="159" customFormat="false" ht="16.5" hidden="false" customHeight="false" outlineLevel="0" collapsed="false">
      <c r="A159" s="1" t="s">
        <v>322</v>
      </c>
      <c r="B159" s="1" t="s">
        <v>323</v>
      </c>
      <c r="C159" s="1" t="n">
        <v>5</v>
      </c>
      <c r="D159" s="1" t="n">
        <v>5</v>
      </c>
      <c r="F159" s="1" t="s">
        <v>104</v>
      </c>
    </row>
    <row r="160" customFormat="false" ht="16.5" hidden="false" customHeight="false" outlineLevel="0" collapsed="false">
      <c r="A160" s="1" t="s">
        <v>324</v>
      </c>
      <c r="B160" s="1" t="s">
        <v>325</v>
      </c>
      <c r="C160" s="1" t="n">
        <v>5</v>
      </c>
      <c r="D160" s="1" t="n">
        <v>5</v>
      </c>
      <c r="E160" s="1" t="n">
        <v>1</v>
      </c>
      <c r="F160" s="1" t="s">
        <v>2</v>
      </c>
    </row>
    <row r="161" customFormat="false" ht="16.5" hidden="false" customHeight="false" outlineLevel="0" collapsed="false">
      <c r="A161" s="1" t="s">
        <v>326</v>
      </c>
      <c r="B161" s="1" t="s">
        <v>327</v>
      </c>
      <c r="C161" s="1" t="n">
        <v>5</v>
      </c>
      <c r="D161" s="1" t="n">
        <v>5</v>
      </c>
      <c r="F161" s="1" t="s">
        <v>22</v>
      </c>
    </row>
    <row r="162" customFormat="false" ht="16.5" hidden="false" customHeight="false" outlineLevel="0" collapsed="false">
      <c r="A162" s="1" t="s">
        <v>328</v>
      </c>
      <c r="B162" s="1" t="s">
        <v>329</v>
      </c>
      <c r="C162" s="1" t="n">
        <v>5</v>
      </c>
      <c r="D162" s="1" t="n">
        <v>5</v>
      </c>
      <c r="F162" s="1" t="s">
        <v>22</v>
      </c>
    </row>
    <row r="163" customFormat="false" ht="16.5" hidden="false" customHeight="false" outlineLevel="0" collapsed="false">
      <c r="A163" s="1" t="s">
        <v>330</v>
      </c>
      <c r="B163" s="1" t="s">
        <v>331</v>
      </c>
      <c r="C163" s="1" t="n">
        <v>5</v>
      </c>
      <c r="D163" s="1" t="n">
        <v>5</v>
      </c>
      <c r="E163" s="1" t="n">
        <v>1</v>
      </c>
      <c r="F163" s="1" t="s">
        <v>2</v>
      </c>
    </row>
    <row r="164" customFormat="false" ht="16.5" hidden="false" customHeight="false" outlineLevel="0" collapsed="false">
      <c r="A164" s="1" t="s">
        <v>332</v>
      </c>
      <c r="B164" s="1" t="s">
        <v>333</v>
      </c>
      <c r="C164" s="1" t="n">
        <v>5</v>
      </c>
      <c r="D164" s="1" t="n">
        <v>6</v>
      </c>
      <c r="F164" s="1" t="s">
        <v>2</v>
      </c>
    </row>
    <row r="165" customFormat="false" ht="16.5" hidden="false" customHeight="false" outlineLevel="0" collapsed="false">
      <c r="A165" s="1" t="s">
        <v>334</v>
      </c>
      <c r="B165" s="1" t="s">
        <v>335</v>
      </c>
      <c r="C165" s="1" t="n">
        <v>5</v>
      </c>
      <c r="D165" s="1" t="n">
        <v>6</v>
      </c>
      <c r="E165" s="1" t="n">
        <v>4</v>
      </c>
      <c r="F165" s="1" t="s">
        <v>2</v>
      </c>
    </row>
    <row r="166" customFormat="false" ht="16.5" hidden="false" customHeight="false" outlineLevel="0" collapsed="false">
      <c r="A166" s="1" t="s">
        <v>336</v>
      </c>
      <c r="B166" s="1" t="s">
        <v>337</v>
      </c>
      <c r="C166" s="1" t="n">
        <v>5</v>
      </c>
      <c r="D166" s="1" t="n">
        <v>6</v>
      </c>
      <c r="F166" s="1" t="s">
        <v>2</v>
      </c>
    </row>
    <row r="167" customFormat="false" ht="16.5" hidden="false" customHeight="false" outlineLevel="0" collapsed="false">
      <c r="A167" s="1" t="s">
        <v>338</v>
      </c>
      <c r="B167" s="1" t="s">
        <v>339</v>
      </c>
      <c r="C167" s="1" t="n">
        <v>5</v>
      </c>
      <c r="D167" s="1" t="n">
        <v>6</v>
      </c>
      <c r="E167" s="1" t="n">
        <v>3</v>
      </c>
      <c r="F167" s="1" t="s">
        <v>2</v>
      </c>
    </row>
    <row r="168" customFormat="false" ht="16.5" hidden="false" customHeight="false" outlineLevel="0" collapsed="false">
      <c r="A168" s="1" t="s">
        <v>340</v>
      </c>
      <c r="B168" s="1" t="s">
        <v>341</v>
      </c>
      <c r="C168" s="1" t="n">
        <v>5</v>
      </c>
      <c r="D168" s="1" t="n">
        <v>6</v>
      </c>
      <c r="E168" s="1" t="n">
        <v>4</v>
      </c>
      <c r="F168" s="1" t="s">
        <v>2</v>
      </c>
    </row>
    <row r="169" customFormat="false" ht="16.5" hidden="false" customHeight="false" outlineLevel="0" collapsed="false">
      <c r="A169" s="1" t="s">
        <v>342</v>
      </c>
      <c r="B169" s="1" t="s">
        <v>343</v>
      </c>
      <c r="C169" s="1" t="n">
        <v>5</v>
      </c>
      <c r="D169" s="1" t="n">
        <v>6</v>
      </c>
      <c r="F169" s="1" t="s">
        <v>2</v>
      </c>
    </row>
    <row r="170" customFormat="false" ht="16.5" hidden="false" customHeight="false" outlineLevel="0" collapsed="false">
      <c r="A170" s="1" t="s">
        <v>344</v>
      </c>
      <c r="B170" s="1" t="s">
        <v>345</v>
      </c>
      <c r="C170" s="1" t="n">
        <v>5</v>
      </c>
      <c r="D170" s="1" t="n">
        <v>6</v>
      </c>
      <c r="E170" s="1" t="n">
        <v>3</v>
      </c>
      <c r="F170" s="1" t="s">
        <v>2</v>
      </c>
    </row>
    <row r="171" customFormat="false" ht="16.5" hidden="false" customHeight="false" outlineLevel="0" collapsed="false">
      <c r="A171" s="1" t="s">
        <v>346</v>
      </c>
      <c r="B171" s="1" t="s">
        <v>347</v>
      </c>
      <c r="C171" s="1" t="n">
        <v>5</v>
      </c>
      <c r="D171" s="1" t="n">
        <v>6</v>
      </c>
      <c r="E171" s="1" t="n">
        <v>4</v>
      </c>
      <c r="F171" s="1" t="s">
        <v>2</v>
      </c>
    </row>
    <row r="172" customFormat="false" ht="16.5" hidden="false" customHeight="false" outlineLevel="0" collapsed="false">
      <c r="A172" s="1" t="s">
        <v>348</v>
      </c>
      <c r="B172" s="1" t="s">
        <v>349</v>
      </c>
      <c r="C172" s="1" t="n">
        <v>5</v>
      </c>
      <c r="D172" s="1" t="n">
        <v>6</v>
      </c>
      <c r="F172" s="1" t="s">
        <v>2</v>
      </c>
    </row>
    <row r="173" customFormat="false" ht="16.5" hidden="false" customHeight="false" outlineLevel="0" collapsed="false">
      <c r="A173" s="1" t="s">
        <v>350</v>
      </c>
      <c r="B173" s="1" t="s">
        <v>351</v>
      </c>
      <c r="C173" s="1" t="n">
        <v>5</v>
      </c>
      <c r="D173" s="1" t="n">
        <v>6</v>
      </c>
      <c r="F173" s="1" t="s">
        <v>41</v>
      </c>
    </row>
    <row r="174" customFormat="false" ht="16.5" hidden="false" customHeight="false" outlineLevel="0" collapsed="false">
      <c r="A174" s="1" t="s">
        <v>352</v>
      </c>
      <c r="B174" s="1" t="s">
        <v>353</v>
      </c>
      <c r="C174" s="1" t="n">
        <v>5</v>
      </c>
      <c r="D174" s="1" t="n">
        <v>6</v>
      </c>
      <c r="F174" s="1" t="s">
        <v>205</v>
      </c>
    </row>
    <row r="175" customFormat="false" ht="16.5" hidden="false" customHeight="false" outlineLevel="0" collapsed="false">
      <c r="A175" s="1" t="s">
        <v>354</v>
      </c>
      <c r="B175" s="1" t="s">
        <v>355</v>
      </c>
      <c r="C175" s="1" t="n">
        <v>5</v>
      </c>
      <c r="D175" s="1" t="n">
        <v>6</v>
      </c>
      <c r="E175" s="1" t="n">
        <v>3</v>
      </c>
      <c r="F175" s="1" t="s">
        <v>2</v>
      </c>
    </row>
    <row r="176" customFormat="false" ht="16.5" hidden="false" customHeight="false" outlineLevel="0" collapsed="false">
      <c r="A176" s="1" t="s">
        <v>356</v>
      </c>
      <c r="B176" s="1" t="s">
        <v>357</v>
      </c>
      <c r="C176" s="1" t="n">
        <v>5</v>
      </c>
      <c r="D176" s="1" t="n">
        <v>6</v>
      </c>
      <c r="F176" s="1" t="s">
        <v>41</v>
      </c>
    </row>
    <row r="177" customFormat="false" ht="16.5" hidden="false" customHeight="false" outlineLevel="0" collapsed="false">
      <c r="A177" s="1" t="s">
        <v>358</v>
      </c>
      <c r="B177" s="1" t="s">
        <v>359</v>
      </c>
      <c r="C177" s="1" t="n">
        <v>5</v>
      </c>
      <c r="D177" s="1" t="n">
        <v>6</v>
      </c>
      <c r="E177" s="1" t="n">
        <v>3</v>
      </c>
      <c r="F177" s="1" t="s">
        <v>2</v>
      </c>
    </row>
    <row r="178" customFormat="false" ht="16.5" hidden="false" customHeight="false" outlineLevel="0" collapsed="false">
      <c r="A178" s="1" t="s">
        <v>360</v>
      </c>
      <c r="B178" s="1" t="s">
        <v>361</v>
      </c>
      <c r="C178" s="1" t="n">
        <v>5</v>
      </c>
      <c r="D178" s="1" t="n">
        <v>6</v>
      </c>
      <c r="E178" s="1" t="n">
        <v>3</v>
      </c>
      <c r="F178" s="1" t="s">
        <v>2</v>
      </c>
    </row>
    <row r="179" customFormat="false" ht="16.5" hidden="false" customHeight="false" outlineLevel="0" collapsed="false">
      <c r="A179" s="1" t="s">
        <v>362</v>
      </c>
      <c r="B179" s="1" t="s">
        <v>363</v>
      </c>
      <c r="C179" s="1" t="n">
        <v>5</v>
      </c>
      <c r="D179" s="1" t="n">
        <v>6</v>
      </c>
      <c r="F179" s="1" t="s">
        <v>205</v>
      </c>
    </row>
    <row r="180" customFormat="false" ht="16.5" hidden="false" customHeight="false" outlineLevel="0" collapsed="false">
      <c r="A180" s="1" t="s">
        <v>364</v>
      </c>
      <c r="B180" s="1" t="s">
        <v>365</v>
      </c>
      <c r="C180" s="1" t="n">
        <v>5</v>
      </c>
      <c r="D180" s="1" t="n">
        <v>6</v>
      </c>
      <c r="E180" s="1" t="n">
        <v>3</v>
      </c>
      <c r="F180" s="1" t="s">
        <v>2</v>
      </c>
    </row>
    <row r="181" customFormat="false" ht="16.5" hidden="false" customHeight="false" outlineLevel="0" collapsed="false">
      <c r="A181" s="1" t="s">
        <v>366</v>
      </c>
      <c r="B181" s="1" t="s">
        <v>367</v>
      </c>
      <c r="C181" s="1" t="n">
        <v>5</v>
      </c>
      <c r="D181" s="1" t="n">
        <v>6</v>
      </c>
      <c r="E181" s="1" t="n">
        <v>3</v>
      </c>
      <c r="F181" s="1" t="s">
        <v>2</v>
      </c>
    </row>
    <row r="182" customFormat="false" ht="16.5" hidden="false" customHeight="false" outlineLevel="0" collapsed="false">
      <c r="A182" s="1" t="s">
        <v>368</v>
      </c>
      <c r="B182" s="1" t="s">
        <v>369</v>
      </c>
      <c r="C182" s="1" t="n">
        <v>5</v>
      </c>
      <c r="D182" s="1" t="n">
        <v>6</v>
      </c>
      <c r="E182" s="1" t="n">
        <v>2</v>
      </c>
      <c r="F182" s="1" t="s">
        <v>2</v>
      </c>
    </row>
    <row r="183" customFormat="false" ht="16.5" hidden="false" customHeight="false" outlineLevel="0" collapsed="false">
      <c r="A183" s="1" t="s">
        <v>370</v>
      </c>
      <c r="B183" s="1" t="s">
        <v>371</v>
      </c>
      <c r="C183" s="1" t="n">
        <v>5</v>
      </c>
      <c r="D183" s="1" t="n">
        <v>6</v>
      </c>
      <c r="F183" s="1" t="s">
        <v>22</v>
      </c>
    </row>
    <row r="184" customFormat="false" ht="16.5" hidden="false" customHeight="false" outlineLevel="0" collapsed="false">
      <c r="A184" s="1" t="s">
        <v>372</v>
      </c>
      <c r="B184" s="1" t="s">
        <v>373</v>
      </c>
      <c r="C184" s="1" t="n">
        <v>5</v>
      </c>
      <c r="D184" s="1" t="n">
        <v>6</v>
      </c>
      <c r="E184" s="1" t="n">
        <v>3</v>
      </c>
      <c r="F184" s="1" t="s">
        <v>2</v>
      </c>
    </row>
    <row r="185" customFormat="false" ht="16.5" hidden="false" customHeight="false" outlineLevel="0" collapsed="false">
      <c r="A185" s="1" t="s">
        <v>374</v>
      </c>
      <c r="B185" s="1" t="s">
        <v>375</v>
      </c>
      <c r="C185" s="1" t="n">
        <v>5</v>
      </c>
      <c r="D185" s="1" t="n">
        <v>6</v>
      </c>
      <c r="F185" s="1" t="s">
        <v>205</v>
      </c>
    </row>
    <row r="186" customFormat="false" ht="16.5" hidden="false" customHeight="false" outlineLevel="0" collapsed="false">
      <c r="A186" s="1" t="s">
        <v>376</v>
      </c>
      <c r="B186" s="1" t="s">
        <v>284</v>
      </c>
      <c r="C186" s="1" t="n">
        <v>5</v>
      </c>
      <c r="D186" s="1" t="n">
        <v>6</v>
      </c>
      <c r="F186" s="1" t="s">
        <v>22</v>
      </c>
    </row>
    <row r="187" customFormat="false" ht="16.5" hidden="false" customHeight="false" outlineLevel="0" collapsed="false">
      <c r="A187" s="1" t="s">
        <v>377</v>
      </c>
      <c r="B187" s="1" t="s">
        <v>378</v>
      </c>
      <c r="C187" s="1" t="n">
        <v>5</v>
      </c>
      <c r="D187" s="1" t="n">
        <v>6</v>
      </c>
      <c r="E187" s="1" t="n">
        <v>1</v>
      </c>
      <c r="F187" s="1" t="s">
        <v>2</v>
      </c>
    </row>
    <row r="188" customFormat="false" ht="16.5" hidden="false" customHeight="false" outlineLevel="0" collapsed="false">
      <c r="A188" s="1" t="s">
        <v>379</v>
      </c>
      <c r="B188" s="1" t="s">
        <v>380</v>
      </c>
      <c r="C188" s="1" t="n">
        <v>5</v>
      </c>
      <c r="D188" s="1" t="n">
        <v>6</v>
      </c>
      <c r="E188" s="1" t="n">
        <v>2</v>
      </c>
      <c r="F188" s="1" t="s">
        <v>2</v>
      </c>
    </row>
    <row r="189" customFormat="false" ht="16.5" hidden="false" customHeight="false" outlineLevel="0" collapsed="false">
      <c r="A189" s="1" t="s">
        <v>381</v>
      </c>
      <c r="B189" s="1" t="s">
        <v>382</v>
      </c>
      <c r="C189" s="1" t="n">
        <v>5</v>
      </c>
      <c r="D189" s="1" t="n">
        <v>6</v>
      </c>
      <c r="F189" s="1" t="s">
        <v>22</v>
      </c>
    </row>
    <row r="190" customFormat="false" ht="16.5" hidden="false" customHeight="false" outlineLevel="0" collapsed="false">
      <c r="A190" s="1" t="s">
        <v>383</v>
      </c>
      <c r="B190" s="1" t="s">
        <v>384</v>
      </c>
      <c r="C190" s="1" t="n">
        <v>5</v>
      </c>
      <c r="D190" s="1" t="n">
        <v>6</v>
      </c>
      <c r="E190" s="1" t="n">
        <v>3</v>
      </c>
      <c r="F190" s="1" t="s">
        <v>2</v>
      </c>
    </row>
    <row r="191" customFormat="false" ht="16.5" hidden="false" customHeight="false" outlineLevel="0" collapsed="false">
      <c r="A191" s="1" t="s">
        <v>385</v>
      </c>
      <c r="B191" s="1" t="s">
        <v>386</v>
      </c>
      <c r="C191" s="1" t="n">
        <v>5</v>
      </c>
      <c r="D191" s="1" t="n">
        <v>6</v>
      </c>
      <c r="E191" s="1" t="n">
        <v>2</v>
      </c>
      <c r="F191" s="1" t="s">
        <v>2</v>
      </c>
    </row>
    <row r="192" customFormat="false" ht="16.5" hidden="false" customHeight="false" outlineLevel="0" collapsed="false">
      <c r="A192" s="1" t="s">
        <v>387</v>
      </c>
      <c r="B192" s="1" t="s">
        <v>388</v>
      </c>
      <c r="C192" s="1" t="n">
        <v>5</v>
      </c>
      <c r="D192" s="1" t="n">
        <v>6</v>
      </c>
      <c r="F192" s="1" t="s">
        <v>22</v>
      </c>
    </row>
    <row r="193" customFormat="false" ht="16.5" hidden="false" customHeight="false" outlineLevel="0" collapsed="false">
      <c r="A193" s="1" t="s">
        <v>389</v>
      </c>
      <c r="B193" s="1" t="s">
        <v>390</v>
      </c>
      <c r="C193" s="1" t="n">
        <v>5</v>
      </c>
      <c r="D193" s="1" t="n">
        <v>6</v>
      </c>
      <c r="F193" s="1" t="s">
        <v>315</v>
      </c>
    </row>
    <row r="194" customFormat="false" ht="16.5" hidden="false" customHeight="false" outlineLevel="0" collapsed="false">
      <c r="A194" s="1" t="s">
        <v>391</v>
      </c>
      <c r="B194" s="1" t="s">
        <v>392</v>
      </c>
      <c r="C194" s="1" t="n">
        <v>5</v>
      </c>
      <c r="D194" s="1" t="n">
        <v>6</v>
      </c>
      <c r="F194" s="1" t="s">
        <v>104</v>
      </c>
    </row>
    <row r="195" customFormat="false" ht="16.5" hidden="false" customHeight="false" outlineLevel="0" collapsed="false">
      <c r="A195" s="1" t="s">
        <v>393</v>
      </c>
      <c r="B195" s="1" t="s">
        <v>394</v>
      </c>
      <c r="C195" s="1" t="n">
        <v>5</v>
      </c>
      <c r="D195" s="1" t="n">
        <v>6</v>
      </c>
      <c r="E195" s="1" t="n">
        <v>3</v>
      </c>
      <c r="F195" s="1" t="s">
        <v>2</v>
      </c>
    </row>
    <row r="196" customFormat="false" ht="16.5" hidden="false" customHeight="false" outlineLevel="0" collapsed="false">
      <c r="A196" s="1" t="s">
        <v>395</v>
      </c>
      <c r="B196" s="1" t="s">
        <v>396</v>
      </c>
      <c r="C196" s="1" t="n">
        <v>5</v>
      </c>
      <c r="D196" s="1" t="n">
        <v>6</v>
      </c>
      <c r="E196" s="1" t="n">
        <v>3</v>
      </c>
      <c r="F196" s="1" t="s">
        <v>2</v>
      </c>
    </row>
    <row r="197" customFormat="false" ht="16.5" hidden="false" customHeight="false" outlineLevel="0" collapsed="false">
      <c r="A197" s="1" t="s">
        <v>397</v>
      </c>
      <c r="B197" s="1" t="s">
        <v>398</v>
      </c>
      <c r="C197" s="1" t="n">
        <v>5</v>
      </c>
      <c r="D197" s="1" t="n">
        <v>6</v>
      </c>
      <c r="F197" s="1" t="s">
        <v>22</v>
      </c>
    </row>
    <row r="198" customFormat="false" ht="16.5" hidden="false" customHeight="false" outlineLevel="0" collapsed="false">
      <c r="A198" s="1" t="s">
        <v>399</v>
      </c>
      <c r="B198" s="1" t="s">
        <v>400</v>
      </c>
      <c r="C198" s="1" t="n">
        <v>5</v>
      </c>
      <c r="D198" s="1" t="n">
        <v>7</v>
      </c>
      <c r="E198" s="1" t="n">
        <v>1</v>
      </c>
      <c r="F198" s="1" t="s">
        <v>2</v>
      </c>
    </row>
    <row r="199" customFormat="false" ht="16.5" hidden="false" customHeight="false" outlineLevel="0" collapsed="false">
      <c r="A199" s="1" t="s">
        <v>401</v>
      </c>
      <c r="B199" s="1" t="s">
        <v>402</v>
      </c>
      <c r="C199" s="1" t="n">
        <v>5</v>
      </c>
      <c r="D199" s="1" t="n">
        <v>7</v>
      </c>
      <c r="F199" s="1" t="s">
        <v>2</v>
      </c>
    </row>
    <row r="200" customFormat="false" ht="16.5" hidden="false" customHeight="false" outlineLevel="0" collapsed="false">
      <c r="A200" s="1" t="s">
        <v>403</v>
      </c>
      <c r="B200" s="1" t="s">
        <v>404</v>
      </c>
      <c r="C200" s="1" t="n">
        <v>5</v>
      </c>
      <c r="D200" s="1" t="n">
        <v>7</v>
      </c>
      <c r="F200" s="1" t="s">
        <v>205</v>
      </c>
    </row>
    <row r="201" customFormat="false" ht="16.5" hidden="false" customHeight="false" outlineLevel="0" collapsed="false">
      <c r="A201" s="1" t="s">
        <v>405</v>
      </c>
      <c r="B201" s="1" t="s">
        <v>406</v>
      </c>
      <c r="C201" s="1" t="n">
        <v>5</v>
      </c>
      <c r="D201" s="1" t="n">
        <v>7</v>
      </c>
      <c r="F201" s="1" t="s">
        <v>2</v>
      </c>
    </row>
    <row r="202" customFormat="false" ht="16.5" hidden="false" customHeight="false" outlineLevel="0" collapsed="false">
      <c r="A202" s="1" t="s">
        <v>407</v>
      </c>
      <c r="B202" s="1" t="s">
        <v>408</v>
      </c>
      <c r="C202" s="1" t="n">
        <v>5</v>
      </c>
      <c r="D202" s="1" t="n">
        <v>7</v>
      </c>
      <c r="F202" s="1" t="s">
        <v>22</v>
      </c>
    </row>
    <row r="203" customFormat="false" ht="16.5" hidden="false" customHeight="false" outlineLevel="0" collapsed="false">
      <c r="A203" s="1" t="s">
        <v>409</v>
      </c>
      <c r="B203" s="1" t="s">
        <v>410</v>
      </c>
      <c r="C203" s="1" t="n">
        <v>5</v>
      </c>
      <c r="D203" s="1" t="n">
        <v>7</v>
      </c>
      <c r="F203" s="1" t="s">
        <v>104</v>
      </c>
    </row>
    <row r="204" customFormat="false" ht="16.5" hidden="false" customHeight="false" outlineLevel="0" collapsed="false">
      <c r="A204" s="1" t="s">
        <v>411</v>
      </c>
      <c r="B204" s="1" t="s">
        <v>412</v>
      </c>
      <c r="C204" s="1" t="n">
        <v>5</v>
      </c>
      <c r="D204" s="1" t="n">
        <v>7</v>
      </c>
      <c r="F204" s="1" t="s">
        <v>205</v>
      </c>
    </row>
    <row r="205" customFormat="false" ht="16.5" hidden="false" customHeight="false" outlineLevel="0" collapsed="false">
      <c r="A205" s="1" t="s">
        <v>413</v>
      </c>
      <c r="B205" s="1" t="s">
        <v>414</v>
      </c>
      <c r="C205" s="1" t="n">
        <v>5</v>
      </c>
      <c r="D205" s="1" t="n">
        <v>7</v>
      </c>
      <c r="E205" s="1" t="n">
        <v>1</v>
      </c>
      <c r="F205" s="1" t="s">
        <v>2</v>
      </c>
    </row>
    <row r="206" customFormat="false" ht="16.5" hidden="false" customHeight="false" outlineLevel="0" collapsed="false">
      <c r="A206" s="1" t="s">
        <v>415</v>
      </c>
      <c r="B206" s="1" t="s">
        <v>416</v>
      </c>
      <c r="C206" s="1" t="n">
        <v>5</v>
      </c>
      <c r="D206" s="1" t="n">
        <v>7</v>
      </c>
      <c r="F206" s="1" t="s">
        <v>22</v>
      </c>
    </row>
    <row r="207" customFormat="false" ht="16.5" hidden="false" customHeight="false" outlineLevel="0" collapsed="false">
      <c r="A207" s="1" t="s">
        <v>417</v>
      </c>
      <c r="B207" s="1" t="s">
        <v>418</v>
      </c>
      <c r="C207" s="1" t="n">
        <v>5</v>
      </c>
      <c r="D207" s="1" t="n">
        <v>7</v>
      </c>
      <c r="E207" s="1" t="n">
        <v>3</v>
      </c>
      <c r="F207" s="1" t="s">
        <v>2</v>
      </c>
    </row>
    <row r="208" customFormat="false" ht="16.5" hidden="false" customHeight="false" outlineLevel="0" collapsed="false">
      <c r="A208" s="1" t="s">
        <v>419</v>
      </c>
      <c r="B208" s="1" t="s">
        <v>420</v>
      </c>
      <c r="C208" s="1" t="n">
        <v>5</v>
      </c>
      <c r="D208" s="1" t="n">
        <v>7</v>
      </c>
      <c r="F208" s="1" t="s">
        <v>205</v>
      </c>
    </row>
    <row r="209" customFormat="false" ht="16.5" hidden="false" customHeight="false" outlineLevel="0" collapsed="false">
      <c r="A209" s="1" t="s">
        <v>421</v>
      </c>
      <c r="B209" s="1" t="s">
        <v>422</v>
      </c>
      <c r="C209" s="1" t="n">
        <v>5</v>
      </c>
      <c r="D209" s="1" t="n">
        <v>7</v>
      </c>
      <c r="E209" s="1" t="n">
        <v>1</v>
      </c>
      <c r="F209" s="1" t="s">
        <v>2</v>
      </c>
    </row>
    <row r="210" customFormat="false" ht="16.5" hidden="false" customHeight="false" outlineLevel="0" collapsed="false">
      <c r="A210" s="1" t="s">
        <v>423</v>
      </c>
      <c r="B210" s="1" t="s">
        <v>424</v>
      </c>
      <c r="C210" s="1" t="n">
        <v>5</v>
      </c>
      <c r="D210" s="1" t="n">
        <v>7</v>
      </c>
      <c r="F210" s="1" t="s">
        <v>205</v>
      </c>
    </row>
    <row r="211" customFormat="false" ht="16.5" hidden="false" customHeight="false" outlineLevel="0" collapsed="false">
      <c r="A211" s="1" t="s">
        <v>425</v>
      </c>
      <c r="B211" s="1" t="s">
        <v>426</v>
      </c>
      <c r="C211" s="1" t="n">
        <v>5</v>
      </c>
      <c r="D211" s="1" t="n">
        <v>7</v>
      </c>
      <c r="F211" s="1" t="s">
        <v>22</v>
      </c>
    </row>
    <row r="212" customFormat="false" ht="16.5" hidden="false" customHeight="false" outlineLevel="0" collapsed="false">
      <c r="A212" s="1" t="s">
        <v>427</v>
      </c>
      <c r="B212" s="1" t="s">
        <v>428</v>
      </c>
      <c r="C212" s="1" t="n">
        <v>5</v>
      </c>
      <c r="D212" s="1" t="n">
        <v>7</v>
      </c>
      <c r="F212" s="1" t="s">
        <v>104</v>
      </c>
    </row>
    <row r="213" customFormat="false" ht="16.5" hidden="false" customHeight="false" outlineLevel="0" collapsed="false">
      <c r="A213" s="1" t="s">
        <v>429</v>
      </c>
      <c r="B213" s="1" t="s">
        <v>430</v>
      </c>
      <c r="C213" s="1" t="n">
        <v>5</v>
      </c>
      <c r="D213" s="1" t="n">
        <v>7</v>
      </c>
      <c r="F213" s="1" t="s">
        <v>22</v>
      </c>
    </row>
    <row r="214" customFormat="false" ht="16.5" hidden="false" customHeight="false" outlineLevel="0" collapsed="false">
      <c r="A214" s="1" t="s">
        <v>431</v>
      </c>
      <c r="B214" s="1" t="s">
        <v>432</v>
      </c>
      <c r="C214" s="1" t="n">
        <v>5</v>
      </c>
      <c r="D214" s="1" t="n">
        <v>7</v>
      </c>
      <c r="F214" s="1" t="s">
        <v>22</v>
      </c>
    </row>
    <row r="215" customFormat="false" ht="16.5" hidden="false" customHeight="false" outlineLevel="0" collapsed="false">
      <c r="A215" s="1" t="s">
        <v>433</v>
      </c>
      <c r="B215" s="1" t="s">
        <v>434</v>
      </c>
      <c r="C215" s="1" t="n">
        <v>5</v>
      </c>
      <c r="D215" s="1" t="n">
        <v>7</v>
      </c>
      <c r="F215" s="1" t="s">
        <v>205</v>
      </c>
    </row>
    <row r="216" customFormat="false" ht="16.5" hidden="false" customHeight="false" outlineLevel="0" collapsed="false">
      <c r="A216" s="1" t="s">
        <v>435</v>
      </c>
      <c r="B216" s="1" t="s">
        <v>436</v>
      </c>
      <c r="C216" s="1" t="n">
        <v>5</v>
      </c>
      <c r="D216" s="1" t="n">
        <v>7</v>
      </c>
      <c r="F216" s="1" t="s">
        <v>104</v>
      </c>
    </row>
    <row r="217" customFormat="false" ht="16.5" hidden="false" customHeight="false" outlineLevel="0" collapsed="false">
      <c r="A217" s="1" t="s">
        <v>437</v>
      </c>
      <c r="B217" s="1" t="s">
        <v>438</v>
      </c>
      <c r="C217" s="1" t="n">
        <v>5</v>
      </c>
      <c r="D217" s="1" t="n">
        <v>7</v>
      </c>
      <c r="F217" s="1" t="s">
        <v>22</v>
      </c>
    </row>
    <row r="218" customFormat="false" ht="16.5" hidden="false" customHeight="false" outlineLevel="0" collapsed="false">
      <c r="A218" s="1" t="s">
        <v>439</v>
      </c>
      <c r="B218" s="1" t="s">
        <v>440</v>
      </c>
      <c r="C218" s="1" t="n">
        <v>5</v>
      </c>
      <c r="D218" s="1" t="n">
        <v>7</v>
      </c>
      <c r="F218" s="1" t="s">
        <v>205</v>
      </c>
    </row>
    <row r="219" customFormat="false" ht="16.5" hidden="false" customHeight="false" outlineLevel="0" collapsed="false">
      <c r="A219" s="1" t="s">
        <v>441</v>
      </c>
      <c r="B219" s="1" t="s">
        <v>442</v>
      </c>
      <c r="C219" s="1" t="n">
        <v>5</v>
      </c>
      <c r="D219" s="1" t="n">
        <v>7</v>
      </c>
      <c r="F219" s="1" t="s">
        <v>205</v>
      </c>
    </row>
    <row r="220" customFormat="false" ht="16.5" hidden="false" customHeight="false" outlineLevel="0" collapsed="false">
      <c r="A220" s="1" t="s">
        <v>443</v>
      </c>
      <c r="B220" s="1" t="s">
        <v>444</v>
      </c>
      <c r="C220" s="1" t="n">
        <v>5</v>
      </c>
      <c r="D220" s="1" t="n">
        <v>7</v>
      </c>
      <c r="F220" s="1" t="s">
        <v>205</v>
      </c>
    </row>
    <row r="221" customFormat="false" ht="16.5" hidden="false" customHeight="false" outlineLevel="0" collapsed="false">
      <c r="A221" s="1" t="s">
        <v>445</v>
      </c>
      <c r="B221" s="1" t="s">
        <v>446</v>
      </c>
      <c r="C221" s="1" t="n">
        <v>5</v>
      </c>
      <c r="D221" s="1" t="n">
        <v>7</v>
      </c>
      <c r="F221" s="1" t="s">
        <v>17</v>
      </c>
    </row>
    <row r="222" customFormat="false" ht="16.5" hidden="false" customHeight="false" outlineLevel="0" collapsed="false">
      <c r="A222" s="1" t="s">
        <v>447</v>
      </c>
      <c r="B222" s="1" t="s">
        <v>448</v>
      </c>
      <c r="C222" s="1" t="n">
        <v>5</v>
      </c>
      <c r="D222" s="1" t="n">
        <v>7</v>
      </c>
      <c r="F222" s="1" t="s">
        <v>22</v>
      </c>
    </row>
    <row r="223" customFormat="false" ht="16.5" hidden="false" customHeight="false" outlineLevel="0" collapsed="false">
      <c r="A223" s="1" t="s">
        <v>449</v>
      </c>
      <c r="B223" s="1" t="s">
        <v>450</v>
      </c>
      <c r="C223" s="1" t="n">
        <v>5</v>
      </c>
      <c r="D223" s="1" t="n">
        <v>7</v>
      </c>
      <c r="E223" s="1" t="n">
        <v>1</v>
      </c>
      <c r="F223" s="1" t="s">
        <v>2</v>
      </c>
    </row>
    <row r="224" customFormat="false" ht="16.5" hidden="false" customHeight="false" outlineLevel="0" collapsed="false">
      <c r="A224" s="1" t="s">
        <v>451</v>
      </c>
      <c r="B224" s="1" t="s">
        <v>452</v>
      </c>
      <c r="C224" s="1" t="n">
        <v>5</v>
      </c>
      <c r="D224" s="1" t="n">
        <v>7</v>
      </c>
      <c r="F224" s="1" t="s">
        <v>22</v>
      </c>
    </row>
    <row r="225" customFormat="false" ht="16.5" hidden="false" customHeight="false" outlineLevel="0" collapsed="false">
      <c r="A225" s="1" t="s">
        <v>453</v>
      </c>
      <c r="B225" s="1" t="s">
        <v>454</v>
      </c>
      <c r="C225" s="1" t="n">
        <v>5</v>
      </c>
      <c r="D225" s="1" t="n">
        <v>7</v>
      </c>
      <c r="F225" s="1" t="s">
        <v>104</v>
      </c>
    </row>
    <row r="226" customFormat="false" ht="16.5" hidden="false" customHeight="false" outlineLevel="0" collapsed="false">
      <c r="A226" s="1" t="s">
        <v>455</v>
      </c>
      <c r="B226" s="1" t="s">
        <v>456</v>
      </c>
      <c r="C226" s="1" t="n">
        <v>5</v>
      </c>
      <c r="D226" s="1" t="n">
        <v>7</v>
      </c>
      <c r="F226" s="1" t="s">
        <v>205</v>
      </c>
    </row>
    <row r="227" customFormat="false" ht="16.5" hidden="false" customHeight="false" outlineLevel="0" collapsed="false">
      <c r="A227" s="1" t="s">
        <v>457</v>
      </c>
      <c r="B227" s="1" t="s">
        <v>458</v>
      </c>
      <c r="C227" s="1" t="n">
        <v>5</v>
      </c>
      <c r="D227" s="1" t="n">
        <v>7</v>
      </c>
      <c r="F227" s="1" t="s">
        <v>205</v>
      </c>
    </row>
    <row r="228" customFormat="false" ht="16.5" hidden="false" customHeight="false" outlineLevel="0" collapsed="false">
      <c r="A228" s="1" t="s">
        <v>459</v>
      </c>
      <c r="B228" s="1" t="s">
        <v>460</v>
      </c>
      <c r="C228" s="1" t="n">
        <v>5</v>
      </c>
      <c r="D228" s="1" t="n">
        <v>7</v>
      </c>
      <c r="F228" s="1" t="s">
        <v>22</v>
      </c>
    </row>
    <row r="229" customFormat="false" ht="16.5" hidden="false" customHeight="false" outlineLevel="0" collapsed="false">
      <c r="A229" s="1" t="s">
        <v>461</v>
      </c>
      <c r="B229" s="1" t="s">
        <v>462</v>
      </c>
      <c r="C229" s="1" t="n">
        <v>5</v>
      </c>
      <c r="D229" s="1" t="n">
        <v>7</v>
      </c>
      <c r="F229" s="1" t="s">
        <v>22</v>
      </c>
    </row>
    <row r="230" customFormat="false" ht="16.5" hidden="false" customHeight="false" outlineLevel="0" collapsed="false">
      <c r="A230" s="1" t="s">
        <v>463</v>
      </c>
      <c r="B230" s="1" t="s">
        <v>464</v>
      </c>
      <c r="C230" s="1" t="n">
        <v>5</v>
      </c>
      <c r="D230" s="1" t="n">
        <v>8</v>
      </c>
      <c r="F230" s="1" t="s">
        <v>2</v>
      </c>
    </row>
    <row r="231" customFormat="false" ht="16.5" hidden="false" customHeight="false" outlineLevel="0" collapsed="false">
      <c r="A231" s="1" t="s">
        <v>465</v>
      </c>
      <c r="B231" s="1" t="s">
        <v>466</v>
      </c>
      <c r="C231" s="1" t="n">
        <v>5</v>
      </c>
      <c r="D231" s="1" t="n">
        <v>8</v>
      </c>
      <c r="F231" s="1" t="s">
        <v>2</v>
      </c>
    </row>
    <row r="232" customFormat="false" ht="16.5" hidden="false" customHeight="false" outlineLevel="0" collapsed="false">
      <c r="A232" s="1" t="s">
        <v>467</v>
      </c>
      <c r="B232" s="1" t="s">
        <v>468</v>
      </c>
      <c r="C232" s="1" t="n">
        <v>5</v>
      </c>
      <c r="D232" s="1" t="n">
        <v>8</v>
      </c>
      <c r="E232" s="1" t="n">
        <v>4</v>
      </c>
      <c r="F232" s="1" t="s">
        <v>2</v>
      </c>
    </row>
    <row r="233" customFormat="false" ht="16.5" hidden="false" customHeight="false" outlineLevel="0" collapsed="false">
      <c r="A233" s="1" t="s">
        <v>469</v>
      </c>
      <c r="B233" s="1" t="s">
        <v>470</v>
      </c>
      <c r="C233" s="1" t="n">
        <v>5</v>
      </c>
      <c r="D233" s="1" t="n">
        <v>8</v>
      </c>
      <c r="E233" s="1" t="n">
        <v>3</v>
      </c>
      <c r="F233" s="1" t="s">
        <v>2</v>
      </c>
    </row>
    <row r="234" customFormat="false" ht="16.5" hidden="false" customHeight="false" outlineLevel="0" collapsed="false">
      <c r="A234" s="1" t="s">
        <v>471</v>
      </c>
      <c r="B234" s="1" t="s">
        <v>472</v>
      </c>
      <c r="C234" s="1" t="n">
        <v>5</v>
      </c>
      <c r="D234" s="1" t="n">
        <v>8</v>
      </c>
      <c r="F234" s="1" t="s">
        <v>205</v>
      </c>
    </row>
    <row r="235" customFormat="false" ht="16.5" hidden="false" customHeight="false" outlineLevel="0" collapsed="false">
      <c r="A235" s="1" t="s">
        <v>473</v>
      </c>
      <c r="B235" s="1" t="s">
        <v>474</v>
      </c>
      <c r="C235" s="1" t="n">
        <v>5</v>
      </c>
      <c r="D235" s="1" t="n">
        <v>8</v>
      </c>
      <c r="F235" s="1" t="s">
        <v>205</v>
      </c>
    </row>
    <row r="236" customFormat="false" ht="16.5" hidden="false" customHeight="false" outlineLevel="0" collapsed="false">
      <c r="A236" s="1" t="s">
        <v>475</v>
      </c>
      <c r="B236" s="1" t="s">
        <v>476</v>
      </c>
      <c r="C236" s="1" t="n">
        <v>5</v>
      </c>
      <c r="D236" s="1" t="n">
        <v>8</v>
      </c>
      <c r="F236" s="1" t="s">
        <v>205</v>
      </c>
    </row>
    <row r="237" customFormat="false" ht="16.5" hidden="false" customHeight="false" outlineLevel="0" collapsed="false">
      <c r="A237" s="1" t="s">
        <v>477</v>
      </c>
      <c r="B237" s="1" t="s">
        <v>478</v>
      </c>
      <c r="C237" s="1" t="n">
        <v>5</v>
      </c>
      <c r="D237" s="1" t="n">
        <v>8</v>
      </c>
      <c r="F237" s="1" t="s">
        <v>41</v>
      </c>
    </row>
    <row r="238" customFormat="false" ht="16.5" hidden="false" customHeight="false" outlineLevel="0" collapsed="false">
      <c r="A238" s="1" t="s">
        <v>479</v>
      </c>
      <c r="B238" s="1" t="s">
        <v>480</v>
      </c>
      <c r="C238" s="1" t="n">
        <v>5</v>
      </c>
      <c r="D238" s="1" t="n">
        <v>8</v>
      </c>
      <c r="F238" s="1" t="s">
        <v>205</v>
      </c>
    </row>
    <row r="239" customFormat="false" ht="16.5" hidden="false" customHeight="false" outlineLevel="0" collapsed="false">
      <c r="A239" s="1" t="s">
        <v>481</v>
      </c>
      <c r="B239" s="1" t="s">
        <v>482</v>
      </c>
      <c r="C239" s="1" t="n">
        <v>5</v>
      </c>
      <c r="D239" s="1" t="n">
        <v>8</v>
      </c>
      <c r="F239" s="1" t="s">
        <v>205</v>
      </c>
    </row>
    <row r="240" customFormat="false" ht="16.5" hidden="false" customHeight="false" outlineLevel="0" collapsed="false">
      <c r="A240" s="1" t="s">
        <v>483</v>
      </c>
      <c r="B240" s="1" t="s">
        <v>484</v>
      </c>
      <c r="C240" s="1" t="n">
        <v>5</v>
      </c>
      <c r="D240" s="1" t="n">
        <v>8</v>
      </c>
      <c r="F240" s="1" t="s">
        <v>104</v>
      </c>
    </row>
    <row r="241" customFormat="false" ht="16.5" hidden="false" customHeight="false" outlineLevel="0" collapsed="false">
      <c r="A241" s="1" t="s">
        <v>485</v>
      </c>
      <c r="B241" s="1" t="s">
        <v>486</v>
      </c>
      <c r="C241" s="1" t="n">
        <v>5</v>
      </c>
      <c r="D241" s="1" t="n">
        <v>8</v>
      </c>
      <c r="F241" s="1" t="s">
        <v>22</v>
      </c>
    </row>
    <row r="242" customFormat="false" ht="16.5" hidden="false" customHeight="false" outlineLevel="0" collapsed="false">
      <c r="A242" s="1" t="s">
        <v>487</v>
      </c>
      <c r="B242" s="1" t="s">
        <v>488</v>
      </c>
      <c r="C242" s="1" t="n">
        <v>5</v>
      </c>
      <c r="D242" s="1" t="n">
        <v>8</v>
      </c>
      <c r="F242" s="1" t="s">
        <v>104</v>
      </c>
    </row>
    <row r="243" customFormat="false" ht="16.5" hidden="false" customHeight="false" outlineLevel="0" collapsed="false">
      <c r="A243" s="1" t="s">
        <v>489</v>
      </c>
      <c r="B243" s="1" t="s">
        <v>490</v>
      </c>
      <c r="C243" s="1" t="n">
        <v>5</v>
      </c>
      <c r="D243" s="1" t="n">
        <v>8</v>
      </c>
      <c r="F243" s="1" t="s">
        <v>22</v>
      </c>
    </row>
    <row r="244" customFormat="false" ht="16.5" hidden="false" customHeight="false" outlineLevel="0" collapsed="false">
      <c r="A244" s="1" t="s">
        <v>491</v>
      </c>
      <c r="B244" s="1" t="s">
        <v>492</v>
      </c>
      <c r="C244" s="1" t="n">
        <v>5</v>
      </c>
      <c r="D244" s="1" t="n">
        <v>8</v>
      </c>
      <c r="F244" s="1" t="s">
        <v>205</v>
      </c>
    </row>
    <row r="245" customFormat="false" ht="16.5" hidden="false" customHeight="false" outlineLevel="0" collapsed="false">
      <c r="A245" s="1" t="s">
        <v>493</v>
      </c>
      <c r="B245" s="1" t="s">
        <v>494</v>
      </c>
      <c r="C245" s="1" t="n">
        <v>5</v>
      </c>
      <c r="D245" s="1" t="n">
        <v>8</v>
      </c>
      <c r="F245" s="1" t="s">
        <v>205</v>
      </c>
    </row>
    <row r="246" customFormat="false" ht="16.5" hidden="false" customHeight="false" outlineLevel="0" collapsed="false">
      <c r="A246" s="1" t="s">
        <v>495</v>
      </c>
      <c r="B246" s="1" t="s">
        <v>496</v>
      </c>
      <c r="C246" s="1" t="n">
        <v>5</v>
      </c>
      <c r="D246" s="1" t="n">
        <v>8</v>
      </c>
      <c r="F246" s="1" t="s">
        <v>17</v>
      </c>
    </row>
    <row r="247" customFormat="false" ht="16.5" hidden="false" customHeight="false" outlineLevel="0" collapsed="false">
      <c r="A247" s="1" t="s">
        <v>497</v>
      </c>
      <c r="B247" s="1" t="s">
        <v>498</v>
      </c>
      <c r="C247" s="1" t="n">
        <v>5</v>
      </c>
      <c r="D247" s="1" t="n">
        <v>8</v>
      </c>
      <c r="E247" s="1" t="n">
        <v>2</v>
      </c>
      <c r="F247" s="1" t="s">
        <v>2</v>
      </c>
    </row>
    <row r="248" customFormat="false" ht="16.5" hidden="false" customHeight="false" outlineLevel="0" collapsed="false">
      <c r="A248" s="1" t="s">
        <v>499</v>
      </c>
      <c r="B248" s="1" t="s">
        <v>500</v>
      </c>
      <c r="C248" s="1" t="n">
        <v>5</v>
      </c>
      <c r="D248" s="1" t="n">
        <v>8</v>
      </c>
      <c r="F248" s="1" t="s">
        <v>17</v>
      </c>
    </row>
    <row r="249" customFormat="false" ht="16.5" hidden="false" customHeight="false" outlineLevel="0" collapsed="false">
      <c r="A249" s="1" t="s">
        <v>501</v>
      </c>
      <c r="B249" s="1" t="s">
        <v>502</v>
      </c>
      <c r="C249" s="1" t="n">
        <v>5</v>
      </c>
      <c r="D249" s="1" t="n">
        <v>8</v>
      </c>
      <c r="F249" s="1" t="s">
        <v>104</v>
      </c>
    </row>
    <row r="250" customFormat="false" ht="16.5" hidden="false" customHeight="false" outlineLevel="0" collapsed="false">
      <c r="A250" s="1" t="s">
        <v>503</v>
      </c>
      <c r="B250" s="1" t="s">
        <v>504</v>
      </c>
      <c r="C250" s="1" t="n">
        <v>5</v>
      </c>
      <c r="D250" s="1" t="n">
        <v>8</v>
      </c>
      <c r="F250" s="1" t="s">
        <v>41</v>
      </c>
    </row>
    <row r="251" customFormat="false" ht="16.5" hidden="false" customHeight="false" outlineLevel="0" collapsed="false">
      <c r="A251" s="1" t="s">
        <v>505</v>
      </c>
      <c r="B251" s="1" t="s">
        <v>506</v>
      </c>
      <c r="C251" s="1" t="n">
        <v>5</v>
      </c>
      <c r="D251" s="1" t="n">
        <v>8</v>
      </c>
      <c r="F251" s="1" t="s">
        <v>41</v>
      </c>
    </row>
    <row r="252" customFormat="false" ht="16.5" hidden="false" customHeight="false" outlineLevel="0" collapsed="false">
      <c r="A252" s="1" t="s">
        <v>507</v>
      </c>
      <c r="B252" s="1" t="s">
        <v>508</v>
      </c>
      <c r="C252" s="1" t="n">
        <v>5</v>
      </c>
      <c r="D252" s="1" t="n">
        <v>8</v>
      </c>
      <c r="F252" s="1" t="s">
        <v>41</v>
      </c>
    </row>
    <row r="253" customFormat="false" ht="16.5" hidden="false" customHeight="false" outlineLevel="0" collapsed="false">
      <c r="A253" s="1" t="s">
        <v>509</v>
      </c>
      <c r="B253" s="1" t="s">
        <v>510</v>
      </c>
      <c r="C253" s="1" t="n">
        <v>5</v>
      </c>
      <c r="D253" s="1" t="n">
        <v>8</v>
      </c>
      <c r="F253" s="1" t="s">
        <v>205</v>
      </c>
    </row>
    <row r="254" customFormat="false" ht="16.5" hidden="false" customHeight="false" outlineLevel="0" collapsed="false">
      <c r="A254" s="1" t="s">
        <v>511</v>
      </c>
      <c r="B254" s="1" t="s">
        <v>512</v>
      </c>
      <c r="C254" s="1" t="n">
        <v>5</v>
      </c>
      <c r="D254" s="1" t="n">
        <v>8</v>
      </c>
      <c r="F254" s="1" t="s">
        <v>205</v>
      </c>
    </row>
    <row r="255" customFormat="false" ht="16.5" hidden="false" customHeight="false" outlineLevel="0" collapsed="false">
      <c r="A255" s="1" t="s">
        <v>513</v>
      </c>
      <c r="B255" s="1" t="s">
        <v>514</v>
      </c>
      <c r="C255" s="1" t="n">
        <v>5</v>
      </c>
      <c r="D255" s="1" t="n">
        <v>8</v>
      </c>
      <c r="F255" s="1" t="s">
        <v>41</v>
      </c>
    </row>
    <row r="256" customFormat="false" ht="16.5" hidden="false" customHeight="false" outlineLevel="0" collapsed="false">
      <c r="A256" s="1" t="s">
        <v>515</v>
      </c>
      <c r="B256" s="1" t="s">
        <v>516</v>
      </c>
      <c r="C256" s="1" t="n">
        <v>5</v>
      </c>
      <c r="D256" s="1" t="n">
        <v>8</v>
      </c>
      <c r="F256" s="1" t="s">
        <v>22</v>
      </c>
    </row>
    <row r="257" customFormat="false" ht="16.5" hidden="false" customHeight="false" outlineLevel="0" collapsed="false">
      <c r="A257" s="1" t="s">
        <v>517</v>
      </c>
      <c r="B257" s="1" t="s">
        <v>518</v>
      </c>
      <c r="C257" s="1" t="n">
        <v>5</v>
      </c>
      <c r="D257" s="1" t="n">
        <v>8</v>
      </c>
      <c r="F257" s="1" t="s">
        <v>205</v>
      </c>
    </row>
    <row r="258" customFormat="false" ht="16.5" hidden="false" customHeight="false" outlineLevel="0" collapsed="false">
      <c r="A258" s="1" t="s">
        <v>519</v>
      </c>
      <c r="B258" s="1" t="s">
        <v>520</v>
      </c>
      <c r="C258" s="1" t="n">
        <v>5</v>
      </c>
      <c r="D258" s="1" t="n">
        <v>8</v>
      </c>
      <c r="F258" s="1" t="s">
        <v>205</v>
      </c>
    </row>
    <row r="259" customFormat="false" ht="16.5" hidden="false" customHeight="false" outlineLevel="0" collapsed="false">
      <c r="A259" s="1" t="s">
        <v>521</v>
      </c>
      <c r="B259" s="1" t="s">
        <v>522</v>
      </c>
      <c r="C259" s="1" t="n">
        <v>5</v>
      </c>
      <c r="D259" s="1" t="n">
        <v>8</v>
      </c>
      <c r="F259" s="1" t="s">
        <v>104</v>
      </c>
    </row>
    <row r="260" customFormat="false" ht="16.5" hidden="false" customHeight="false" outlineLevel="0" collapsed="false">
      <c r="A260" s="1" t="s">
        <v>523</v>
      </c>
      <c r="B260" s="1" t="s">
        <v>524</v>
      </c>
      <c r="C260" s="1" t="n">
        <v>5</v>
      </c>
      <c r="D260" s="1" t="n">
        <v>9</v>
      </c>
      <c r="F260" s="1" t="s">
        <v>2</v>
      </c>
    </row>
    <row r="261" customFormat="false" ht="16.5" hidden="false" customHeight="false" outlineLevel="0" collapsed="false">
      <c r="A261" s="1" t="s">
        <v>525</v>
      </c>
      <c r="B261" s="1" t="s">
        <v>526</v>
      </c>
      <c r="C261" s="1" t="n">
        <v>5</v>
      </c>
      <c r="D261" s="1" t="n">
        <v>9</v>
      </c>
      <c r="F261" s="1" t="s">
        <v>2</v>
      </c>
    </row>
    <row r="262" customFormat="false" ht="16.5" hidden="false" customHeight="false" outlineLevel="0" collapsed="false">
      <c r="A262" s="1" t="s">
        <v>527</v>
      </c>
      <c r="B262" s="1" t="s">
        <v>528</v>
      </c>
      <c r="C262" s="1" t="n">
        <v>5</v>
      </c>
      <c r="D262" s="1" t="n">
        <v>9</v>
      </c>
      <c r="F262" s="1" t="s">
        <v>2</v>
      </c>
    </row>
    <row r="263" customFormat="false" ht="16.5" hidden="false" customHeight="false" outlineLevel="0" collapsed="false">
      <c r="A263" s="1" t="s">
        <v>529</v>
      </c>
      <c r="B263" s="1" t="s">
        <v>530</v>
      </c>
      <c r="C263" s="1" t="n">
        <v>5</v>
      </c>
      <c r="D263" s="1" t="n">
        <v>9</v>
      </c>
      <c r="E263" s="1" t="n">
        <v>1</v>
      </c>
      <c r="F263" s="1" t="s">
        <v>2</v>
      </c>
    </row>
    <row r="264" customFormat="false" ht="16.5" hidden="false" customHeight="false" outlineLevel="0" collapsed="false">
      <c r="A264" s="1" t="s">
        <v>531</v>
      </c>
      <c r="B264" s="1" t="s">
        <v>532</v>
      </c>
      <c r="C264" s="1" t="n">
        <v>5</v>
      </c>
      <c r="D264" s="1" t="n">
        <v>9</v>
      </c>
      <c r="F264" s="1" t="s">
        <v>205</v>
      </c>
    </row>
    <row r="265" customFormat="false" ht="16.5" hidden="false" customHeight="false" outlineLevel="0" collapsed="false">
      <c r="A265" s="1" t="s">
        <v>533</v>
      </c>
      <c r="B265" s="1" t="s">
        <v>534</v>
      </c>
      <c r="C265" s="1" t="n">
        <v>5</v>
      </c>
      <c r="D265" s="1" t="n">
        <v>9</v>
      </c>
      <c r="F265" s="1" t="s">
        <v>205</v>
      </c>
    </row>
    <row r="266" customFormat="false" ht="16.5" hidden="false" customHeight="false" outlineLevel="0" collapsed="false">
      <c r="A266" s="1" t="s">
        <v>535</v>
      </c>
      <c r="B266" s="1" t="s">
        <v>536</v>
      </c>
      <c r="C266" s="1" t="n">
        <v>5</v>
      </c>
      <c r="D266" s="1" t="n">
        <v>9</v>
      </c>
      <c r="F266" s="1" t="s">
        <v>41</v>
      </c>
    </row>
    <row r="267" customFormat="false" ht="16.5" hidden="false" customHeight="false" outlineLevel="0" collapsed="false">
      <c r="A267" s="1" t="s">
        <v>537</v>
      </c>
      <c r="B267" s="1" t="s">
        <v>538</v>
      </c>
      <c r="C267" s="1" t="n">
        <v>5</v>
      </c>
      <c r="D267" s="1" t="n">
        <v>9</v>
      </c>
      <c r="F267" s="1" t="s">
        <v>205</v>
      </c>
    </row>
    <row r="268" customFormat="false" ht="16.5" hidden="false" customHeight="false" outlineLevel="0" collapsed="false">
      <c r="A268" s="1" t="s">
        <v>539</v>
      </c>
      <c r="B268" s="1" t="s">
        <v>540</v>
      </c>
      <c r="C268" s="1" t="n">
        <v>5</v>
      </c>
      <c r="D268" s="1" t="n">
        <v>9</v>
      </c>
      <c r="F268" s="1" t="s">
        <v>17</v>
      </c>
    </row>
    <row r="269" customFormat="false" ht="16.5" hidden="false" customHeight="false" outlineLevel="0" collapsed="false">
      <c r="A269" s="1" t="s">
        <v>541</v>
      </c>
      <c r="B269" s="1" t="s">
        <v>542</v>
      </c>
      <c r="C269" s="1" t="n">
        <v>5</v>
      </c>
      <c r="D269" s="1" t="n">
        <v>9</v>
      </c>
      <c r="F269" s="1" t="s">
        <v>22</v>
      </c>
    </row>
    <row r="270" customFormat="false" ht="16.5" hidden="false" customHeight="false" outlineLevel="0" collapsed="false">
      <c r="A270" s="1" t="s">
        <v>543</v>
      </c>
      <c r="B270" s="1" t="s">
        <v>544</v>
      </c>
      <c r="C270" s="1" t="n">
        <v>5</v>
      </c>
      <c r="D270" s="1" t="n">
        <v>9</v>
      </c>
      <c r="F270" s="1" t="s">
        <v>22</v>
      </c>
    </row>
    <row r="271" customFormat="false" ht="16.5" hidden="false" customHeight="false" outlineLevel="0" collapsed="false">
      <c r="A271" s="1" t="s">
        <v>545</v>
      </c>
      <c r="B271" s="1" t="s">
        <v>546</v>
      </c>
      <c r="C271" s="1" t="n">
        <v>5</v>
      </c>
      <c r="D271" s="1" t="n">
        <v>9</v>
      </c>
      <c r="F271" s="1" t="s">
        <v>104</v>
      </c>
    </row>
    <row r="272" customFormat="false" ht="16.5" hidden="false" customHeight="false" outlineLevel="0" collapsed="false">
      <c r="A272" s="1" t="s">
        <v>547</v>
      </c>
      <c r="B272" s="1" t="s">
        <v>548</v>
      </c>
      <c r="C272" s="1" t="n">
        <v>5</v>
      </c>
      <c r="D272" s="1" t="n">
        <v>9</v>
      </c>
      <c r="F272" s="1" t="s">
        <v>104</v>
      </c>
    </row>
    <row r="273" customFormat="false" ht="16.5" hidden="false" customHeight="false" outlineLevel="0" collapsed="false">
      <c r="A273" s="1" t="s">
        <v>549</v>
      </c>
      <c r="B273" s="1" t="s">
        <v>550</v>
      </c>
      <c r="C273" s="1" t="n">
        <v>5</v>
      </c>
      <c r="D273" s="1" t="n">
        <v>9</v>
      </c>
      <c r="E273" s="1" t="n">
        <v>1</v>
      </c>
      <c r="F273" s="1" t="s">
        <v>2</v>
      </c>
    </row>
    <row r="274" customFormat="false" ht="16.5" hidden="false" customHeight="false" outlineLevel="0" collapsed="false">
      <c r="A274" s="1" t="s">
        <v>551</v>
      </c>
      <c r="B274" s="1" t="s">
        <v>552</v>
      </c>
      <c r="C274" s="1" t="n">
        <v>5</v>
      </c>
      <c r="D274" s="1" t="n">
        <v>9</v>
      </c>
      <c r="F274" s="1" t="s">
        <v>17</v>
      </c>
    </row>
    <row r="275" customFormat="false" ht="16.5" hidden="false" customHeight="false" outlineLevel="0" collapsed="false">
      <c r="A275" s="1" t="s">
        <v>553</v>
      </c>
      <c r="B275" s="1" t="s">
        <v>554</v>
      </c>
      <c r="C275" s="1" t="n">
        <v>5</v>
      </c>
      <c r="D275" s="1" t="n">
        <v>9</v>
      </c>
      <c r="E275" s="1" t="n">
        <v>1</v>
      </c>
      <c r="F275" s="1" t="s">
        <v>2</v>
      </c>
    </row>
    <row r="276" customFormat="false" ht="16.5" hidden="false" customHeight="false" outlineLevel="0" collapsed="false">
      <c r="A276" s="1" t="s">
        <v>555</v>
      </c>
      <c r="B276" s="1" t="s">
        <v>556</v>
      </c>
      <c r="C276" s="1" t="n">
        <v>5</v>
      </c>
      <c r="D276" s="1" t="n">
        <v>9</v>
      </c>
      <c r="F276" s="1" t="s">
        <v>22</v>
      </c>
    </row>
    <row r="277" customFormat="false" ht="16.5" hidden="false" customHeight="false" outlineLevel="0" collapsed="false">
      <c r="A277" s="1" t="s">
        <v>557</v>
      </c>
      <c r="B277" s="1" t="s">
        <v>558</v>
      </c>
      <c r="C277" s="1" t="n">
        <v>5</v>
      </c>
      <c r="D277" s="1" t="n">
        <v>9</v>
      </c>
      <c r="E277" s="1" t="n">
        <v>2</v>
      </c>
      <c r="F277" s="1" t="s">
        <v>2</v>
      </c>
    </row>
    <row r="278" customFormat="false" ht="16.5" hidden="false" customHeight="false" outlineLevel="0" collapsed="false">
      <c r="A278" s="1" t="s">
        <v>559</v>
      </c>
      <c r="B278" s="1" t="s">
        <v>560</v>
      </c>
      <c r="C278" s="1" t="n">
        <v>5</v>
      </c>
      <c r="D278" s="1" t="n">
        <v>9</v>
      </c>
      <c r="F278" s="1" t="s">
        <v>104</v>
      </c>
    </row>
    <row r="279" customFormat="false" ht="16.5" hidden="false" customHeight="false" outlineLevel="0" collapsed="false">
      <c r="A279" s="1" t="s">
        <v>561</v>
      </c>
      <c r="B279" s="1" t="s">
        <v>562</v>
      </c>
      <c r="C279" s="1" t="n">
        <v>5</v>
      </c>
      <c r="D279" s="1" t="n">
        <v>9</v>
      </c>
      <c r="E279" s="1" t="n">
        <v>1</v>
      </c>
      <c r="F279" s="1" t="s">
        <v>2</v>
      </c>
    </row>
    <row r="280" customFormat="false" ht="16.5" hidden="false" customHeight="false" outlineLevel="0" collapsed="false">
      <c r="A280" s="1" t="s">
        <v>563</v>
      </c>
      <c r="B280" s="1" t="s">
        <v>564</v>
      </c>
      <c r="C280" s="1" t="n">
        <v>5</v>
      </c>
      <c r="D280" s="1" t="n">
        <v>9</v>
      </c>
      <c r="E280" s="1" t="n">
        <v>4</v>
      </c>
      <c r="F280" s="1" t="s">
        <v>2</v>
      </c>
    </row>
    <row r="281" customFormat="false" ht="16.5" hidden="false" customHeight="false" outlineLevel="0" collapsed="false">
      <c r="A281" s="1" t="s">
        <v>565</v>
      </c>
      <c r="B281" s="1" t="s">
        <v>566</v>
      </c>
      <c r="C281" s="1" t="n">
        <v>5</v>
      </c>
      <c r="D281" s="1" t="n">
        <v>9</v>
      </c>
      <c r="E281" s="1" t="n">
        <v>1</v>
      </c>
      <c r="F281" s="1" t="s">
        <v>2</v>
      </c>
    </row>
    <row r="282" customFormat="false" ht="16.5" hidden="false" customHeight="false" outlineLevel="0" collapsed="false">
      <c r="A282" s="1" t="s">
        <v>567</v>
      </c>
      <c r="B282" s="1" t="s">
        <v>568</v>
      </c>
      <c r="C282" s="1" t="n">
        <v>5</v>
      </c>
      <c r="D282" s="1" t="n">
        <v>9</v>
      </c>
      <c r="F282" s="1" t="s">
        <v>22</v>
      </c>
    </row>
    <row r="283" customFormat="false" ht="16.5" hidden="false" customHeight="false" outlineLevel="0" collapsed="false">
      <c r="A283" s="1" t="s">
        <v>569</v>
      </c>
      <c r="B283" s="1" t="s">
        <v>570</v>
      </c>
      <c r="C283" s="1" t="n">
        <v>5</v>
      </c>
      <c r="D283" s="1" t="n">
        <v>9</v>
      </c>
      <c r="F283" s="1" t="s">
        <v>104</v>
      </c>
    </row>
    <row r="284" customFormat="false" ht="16.5" hidden="false" customHeight="false" outlineLevel="0" collapsed="false">
      <c r="A284" s="1" t="s">
        <v>571</v>
      </c>
      <c r="B284" s="1" t="s">
        <v>572</v>
      </c>
      <c r="C284" s="1" t="n">
        <v>5</v>
      </c>
      <c r="D284" s="1" t="n">
        <v>9</v>
      </c>
      <c r="F284" s="1" t="s">
        <v>17</v>
      </c>
    </row>
    <row r="285" customFormat="false" ht="16.5" hidden="false" customHeight="false" outlineLevel="0" collapsed="false">
      <c r="A285" s="1" t="s">
        <v>573</v>
      </c>
      <c r="B285" s="1" t="s">
        <v>574</v>
      </c>
      <c r="C285" s="1" t="n">
        <v>5</v>
      </c>
      <c r="D285" s="1" t="n">
        <v>9</v>
      </c>
      <c r="F285" s="1" t="s">
        <v>22</v>
      </c>
    </row>
    <row r="286" customFormat="false" ht="16.5" hidden="false" customHeight="false" outlineLevel="0" collapsed="false">
      <c r="A286" s="1" t="s">
        <v>575</v>
      </c>
      <c r="B286" s="1" t="s">
        <v>576</v>
      </c>
      <c r="C286" s="1" t="n">
        <v>5</v>
      </c>
      <c r="D286" s="1" t="n">
        <v>9</v>
      </c>
      <c r="F286" s="1" t="s">
        <v>22</v>
      </c>
    </row>
    <row r="287" customFormat="false" ht="16.5" hidden="false" customHeight="false" outlineLevel="0" collapsed="false">
      <c r="A287" s="1" t="s">
        <v>577</v>
      </c>
      <c r="B287" s="1" t="s">
        <v>578</v>
      </c>
      <c r="C287" s="1" t="n">
        <v>5</v>
      </c>
      <c r="D287" s="1" t="n">
        <v>9</v>
      </c>
      <c r="F287" s="1" t="s">
        <v>104</v>
      </c>
    </row>
    <row r="288" customFormat="false" ht="16.5" hidden="false" customHeight="false" outlineLevel="0" collapsed="false">
      <c r="A288" s="1" t="s">
        <v>579</v>
      </c>
      <c r="B288" s="1" t="s">
        <v>580</v>
      </c>
      <c r="C288" s="1" t="n">
        <v>5</v>
      </c>
      <c r="D288" s="1" t="n">
        <v>9</v>
      </c>
      <c r="F288" s="1" t="s">
        <v>205</v>
      </c>
    </row>
    <row r="289" customFormat="false" ht="16.5" hidden="false" customHeight="false" outlineLevel="0" collapsed="false">
      <c r="A289" s="1" t="s">
        <v>581</v>
      </c>
      <c r="B289" s="1" t="s">
        <v>582</v>
      </c>
      <c r="C289" s="1" t="n">
        <v>5</v>
      </c>
      <c r="D289" s="1" t="n">
        <v>9</v>
      </c>
      <c r="F289" s="1" t="s">
        <v>22</v>
      </c>
    </row>
    <row r="290" customFormat="false" ht="16.5" hidden="false" customHeight="false" outlineLevel="0" collapsed="false">
      <c r="A290" s="1" t="s">
        <v>583</v>
      </c>
      <c r="B290" s="1" t="s">
        <v>584</v>
      </c>
      <c r="C290" s="1" t="n">
        <v>5</v>
      </c>
      <c r="D290" s="1" t="n">
        <v>9</v>
      </c>
      <c r="E290" s="1" t="n">
        <v>2</v>
      </c>
      <c r="F290" s="1" t="s">
        <v>2</v>
      </c>
    </row>
    <row r="291" customFormat="false" ht="16.5" hidden="false" customHeight="false" outlineLevel="0" collapsed="false">
      <c r="A291" s="1" t="s">
        <v>585</v>
      </c>
      <c r="B291" s="1" t="s">
        <v>586</v>
      </c>
      <c r="C291" s="1" t="n">
        <v>5</v>
      </c>
      <c r="D291" s="1" t="n">
        <v>10</v>
      </c>
      <c r="F291" s="1" t="s">
        <v>2</v>
      </c>
    </row>
    <row r="292" customFormat="false" ht="16.5" hidden="false" customHeight="false" outlineLevel="0" collapsed="false">
      <c r="A292" s="1" t="s">
        <v>587</v>
      </c>
      <c r="B292" s="1" t="s">
        <v>588</v>
      </c>
      <c r="C292" s="1" t="n">
        <v>5</v>
      </c>
      <c r="D292" s="1" t="n">
        <v>10</v>
      </c>
      <c r="F292" s="1" t="s">
        <v>2</v>
      </c>
    </row>
    <row r="293" customFormat="false" ht="16.5" hidden="false" customHeight="false" outlineLevel="0" collapsed="false">
      <c r="A293" s="1" t="s">
        <v>589</v>
      </c>
      <c r="B293" s="1" t="s">
        <v>590</v>
      </c>
      <c r="C293" s="1" t="n">
        <v>5</v>
      </c>
      <c r="D293" s="1" t="n">
        <v>10</v>
      </c>
      <c r="E293" s="1" t="n">
        <v>4</v>
      </c>
      <c r="F293" s="1" t="s">
        <v>2</v>
      </c>
    </row>
    <row r="294" customFormat="false" ht="16.5" hidden="false" customHeight="false" outlineLevel="0" collapsed="false">
      <c r="A294" s="1" t="s">
        <v>591</v>
      </c>
      <c r="B294" s="1" t="s">
        <v>592</v>
      </c>
      <c r="C294" s="1" t="n">
        <v>5</v>
      </c>
      <c r="D294" s="1" t="n">
        <v>10</v>
      </c>
      <c r="F294" s="1" t="s">
        <v>2</v>
      </c>
    </row>
    <row r="295" customFormat="false" ht="16.5" hidden="false" customHeight="false" outlineLevel="0" collapsed="false">
      <c r="A295" s="1" t="s">
        <v>593</v>
      </c>
      <c r="B295" s="1" t="s">
        <v>593</v>
      </c>
      <c r="C295" s="1" t="n">
        <v>5</v>
      </c>
      <c r="D295" s="1" t="n">
        <v>10</v>
      </c>
      <c r="F295" s="1" t="s">
        <v>315</v>
      </c>
    </row>
    <row r="296" customFormat="false" ht="16.5" hidden="false" customHeight="false" outlineLevel="0" collapsed="false">
      <c r="A296" s="1" t="s">
        <v>594</v>
      </c>
      <c r="B296" s="1" t="s">
        <v>595</v>
      </c>
      <c r="C296" s="1" t="n">
        <v>5</v>
      </c>
      <c r="D296" s="1" t="n">
        <v>10</v>
      </c>
      <c r="F296" s="1" t="s">
        <v>22</v>
      </c>
    </row>
    <row r="297" customFormat="false" ht="16.5" hidden="false" customHeight="false" outlineLevel="0" collapsed="false">
      <c r="A297" s="1" t="s">
        <v>596</v>
      </c>
      <c r="B297" s="1" t="s">
        <v>597</v>
      </c>
      <c r="C297" s="1" t="n">
        <v>5</v>
      </c>
      <c r="D297" s="1" t="n">
        <v>10</v>
      </c>
      <c r="F297" s="1" t="s">
        <v>17</v>
      </c>
    </row>
    <row r="298" customFormat="false" ht="16.5" hidden="false" customHeight="false" outlineLevel="0" collapsed="false">
      <c r="A298" s="1" t="s">
        <v>598</v>
      </c>
      <c r="B298" s="1" t="s">
        <v>599</v>
      </c>
      <c r="C298" s="1" t="n">
        <v>5</v>
      </c>
      <c r="D298" s="1" t="n">
        <v>10</v>
      </c>
      <c r="F298" s="1" t="s">
        <v>22</v>
      </c>
    </row>
    <row r="299" customFormat="false" ht="16.5" hidden="false" customHeight="false" outlineLevel="0" collapsed="false">
      <c r="A299" s="1" t="s">
        <v>600</v>
      </c>
      <c r="B299" s="1" t="s">
        <v>601</v>
      </c>
      <c r="C299" s="1" t="n">
        <v>5</v>
      </c>
      <c r="D299" s="1" t="n">
        <v>10</v>
      </c>
      <c r="F299" s="1" t="s">
        <v>22</v>
      </c>
    </row>
    <row r="300" customFormat="false" ht="16.5" hidden="false" customHeight="false" outlineLevel="0" collapsed="false">
      <c r="A300" s="1" t="s">
        <v>602</v>
      </c>
      <c r="B300" s="1" t="s">
        <v>603</v>
      </c>
      <c r="C300" s="1" t="n">
        <v>5</v>
      </c>
      <c r="D300" s="1" t="n">
        <v>10</v>
      </c>
      <c r="F300" s="1" t="s">
        <v>22</v>
      </c>
    </row>
    <row r="301" customFormat="false" ht="16.5" hidden="false" customHeight="false" outlineLevel="0" collapsed="false">
      <c r="A301" s="1" t="s">
        <v>604</v>
      </c>
      <c r="B301" s="1" t="s">
        <v>605</v>
      </c>
      <c r="C301" s="1" t="n">
        <v>5</v>
      </c>
      <c r="D301" s="1" t="n">
        <v>10</v>
      </c>
      <c r="F301" s="1" t="s">
        <v>22</v>
      </c>
    </row>
    <row r="302" customFormat="false" ht="16.5" hidden="false" customHeight="false" outlineLevel="0" collapsed="false">
      <c r="A302" s="1" t="s">
        <v>606</v>
      </c>
      <c r="B302" s="1" t="s">
        <v>607</v>
      </c>
      <c r="C302" s="1" t="n">
        <v>5</v>
      </c>
      <c r="D302" s="1" t="n">
        <v>10</v>
      </c>
      <c r="F302" s="1" t="s">
        <v>315</v>
      </c>
    </row>
    <row r="303" customFormat="false" ht="16.5" hidden="false" customHeight="false" outlineLevel="0" collapsed="false">
      <c r="A303" s="1" t="s">
        <v>608</v>
      </c>
      <c r="B303" s="1" t="s">
        <v>609</v>
      </c>
      <c r="C303" s="1" t="n">
        <v>5</v>
      </c>
      <c r="D303" s="1" t="n">
        <v>10</v>
      </c>
      <c r="F303" s="1" t="s">
        <v>2</v>
      </c>
    </row>
    <row r="304" customFormat="false" ht="16.5" hidden="false" customHeight="false" outlineLevel="0" collapsed="false">
      <c r="A304" s="1" t="s">
        <v>610</v>
      </c>
      <c r="B304" s="1" t="s">
        <v>611</v>
      </c>
      <c r="C304" s="1" t="n">
        <v>5</v>
      </c>
      <c r="D304" s="1" t="n">
        <v>10</v>
      </c>
      <c r="F304" s="1" t="s">
        <v>205</v>
      </c>
    </row>
    <row r="305" customFormat="false" ht="16.5" hidden="false" customHeight="false" outlineLevel="0" collapsed="false">
      <c r="A305" s="1" t="s">
        <v>612</v>
      </c>
      <c r="B305" s="1" t="s">
        <v>613</v>
      </c>
      <c r="C305" s="1" t="n">
        <v>5</v>
      </c>
      <c r="D305" s="1" t="n">
        <v>10</v>
      </c>
      <c r="F305" s="1" t="s">
        <v>22</v>
      </c>
    </row>
    <row r="306" customFormat="false" ht="16.5" hidden="false" customHeight="false" outlineLevel="0" collapsed="false">
      <c r="A306" s="1" t="s">
        <v>614</v>
      </c>
      <c r="B306" s="1" t="s">
        <v>614</v>
      </c>
      <c r="C306" s="1" t="n">
        <v>5</v>
      </c>
      <c r="D306" s="1" t="n">
        <v>10</v>
      </c>
      <c r="F306" s="1" t="s">
        <v>315</v>
      </c>
    </row>
    <row r="307" customFormat="false" ht="16.5" hidden="false" customHeight="false" outlineLevel="0" collapsed="false">
      <c r="A307" s="1" t="s">
        <v>615</v>
      </c>
      <c r="B307" s="1" t="s">
        <v>616</v>
      </c>
      <c r="C307" s="1" t="n">
        <v>5</v>
      </c>
      <c r="D307" s="1" t="n">
        <v>10</v>
      </c>
      <c r="F307" s="1" t="s">
        <v>22</v>
      </c>
    </row>
    <row r="308" customFormat="false" ht="16.5" hidden="false" customHeight="false" outlineLevel="0" collapsed="false">
      <c r="A308" s="1" t="s">
        <v>617</v>
      </c>
      <c r="B308" s="1" t="s">
        <v>618</v>
      </c>
      <c r="C308" s="1" t="n">
        <v>5</v>
      </c>
      <c r="D308" s="1" t="n">
        <v>10</v>
      </c>
      <c r="F308" s="1" t="s">
        <v>22</v>
      </c>
    </row>
    <row r="309" customFormat="false" ht="16.5" hidden="false" customHeight="false" outlineLevel="0" collapsed="false">
      <c r="A309" s="1" t="s">
        <v>619</v>
      </c>
      <c r="B309" s="1" t="s">
        <v>620</v>
      </c>
      <c r="C309" s="1" t="n">
        <v>5</v>
      </c>
      <c r="D309" s="1" t="n">
        <v>10</v>
      </c>
      <c r="F309" s="1" t="s">
        <v>22</v>
      </c>
    </row>
    <row r="310" customFormat="false" ht="16.5" hidden="false" customHeight="false" outlineLevel="0" collapsed="false">
      <c r="A310" s="1" t="s">
        <v>621</v>
      </c>
      <c r="B310" s="1" t="s">
        <v>622</v>
      </c>
      <c r="C310" s="1" t="n">
        <v>5</v>
      </c>
      <c r="D310" s="1" t="n">
        <v>10</v>
      </c>
      <c r="F310" s="1" t="s">
        <v>104</v>
      </c>
    </row>
    <row r="311" customFormat="false" ht="16.5" hidden="false" customHeight="false" outlineLevel="0" collapsed="false">
      <c r="A311" s="1" t="s">
        <v>623</v>
      </c>
      <c r="B311" s="1" t="s">
        <v>624</v>
      </c>
      <c r="C311" s="1" t="n">
        <v>5</v>
      </c>
      <c r="D311" s="1" t="n">
        <v>10</v>
      </c>
      <c r="F311" s="1" t="s">
        <v>205</v>
      </c>
    </row>
    <row r="312" customFormat="false" ht="16.5" hidden="false" customHeight="false" outlineLevel="0" collapsed="false">
      <c r="A312" s="1" t="s">
        <v>625</v>
      </c>
      <c r="B312" s="1" t="s">
        <v>626</v>
      </c>
      <c r="C312" s="1" t="n">
        <v>5</v>
      </c>
      <c r="D312" s="1" t="n">
        <v>10</v>
      </c>
      <c r="F312" s="1" t="s">
        <v>104</v>
      </c>
    </row>
    <row r="313" customFormat="false" ht="16.5" hidden="false" customHeight="false" outlineLevel="0" collapsed="false">
      <c r="A313" s="1" t="s">
        <v>627</v>
      </c>
      <c r="B313" s="1" t="s">
        <v>628</v>
      </c>
      <c r="C313" s="1" t="n">
        <v>5</v>
      </c>
      <c r="D313" s="1" t="n">
        <v>10</v>
      </c>
      <c r="F313" s="1" t="s">
        <v>629</v>
      </c>
    </row>
    <row r="314" customFormat="false" ht="16.5" hidden="false" customHeight="false" outlineLevel="0" collapsed="false">
      <c r="A314" s="1" t="s">
        <v>630</v>
      </c>
      <c r="B314" s="1" t="s">
        <v>631</v>
      </c>
      <c r="C314" s="1" t="n">
        <v>5</v>
      </c>
      <c r="D314" s="1" t="n">
        <v>10</v>
      </c>
      <c r="F314" s="1" t="s">
        <v>17</v>
      </c>
    </row>
    <row r="315" customFormat="false" ht="16.5" hidden="false" customHeight="false" outlineLevel="0" collapsed="false">
      <c r="A315" s="1" t="s">
        <v>632</v>
      </c>
      <c r="B315" s="1" t="s">
        <v>633</v>
      </c>
      <c r="C315" s="1" t="n">
        <v>5</v>
      </c>
      <c r="D315" s="1" t="n">
        <v>10</v>
      </c>
      <c r="F315" s="1" t="s">
        <v>205</v>
      </c>
    </row>
    <row r="316" customFormat="false" ht="16.5" hidden="false" customHeight="false" outlineLevel="0" collapsed="false">
      <c r="A316" s="1" t="s">
        <v>634</v>
      </c>
      <c r="B316" s="1" t="s">
        <v>635</v>
      </c>
      <c r="C316" s="1" t="n">
        <v>5</v>
      </c>
      <c r="D316" s="1" t="n">
        <v>10</v>
      </c>
      <c r="E316" s="1" t="n">
        <v>3</v>
      </c>
      <c r="F316" s="1" t="s">
        <v>2</v>
      </c>
    </row>
    <row r="317" customFormat="false" ht="16.5" hidden="false" customHeight="false" outlineLevel="0" collapsed="false">
      <c r="A317" s="1" t="s">
        <v>636</v>
      </c>
      <c r="B317" s="1" t="s">
        <v>637</v>
      </c>
      <c r="C317" s="1" t="n">
        <v>5</v>
      </c>
      <c r="D317" s="1" t="n">
        <v>10</v>
      </c>
      <c r="F317" s="1" t="s">
        <v>22</v>
      </c>
    </row>
    <row r="318" customFormat="false" ht="16.5" hidden="false" customHeight="false" outlineLevel="0" collapsed="false">
      <c r="A318" s="1" t="s">
        <v>638</v>
      </c>
      <c r="B318" s="1" t="s">
        <v>639</v>
      </c>
      <c r="C318" s="1" t="n">
        <v>5</v>
      </c>
      <c r="D318" s="1" t="n">
        <v>10</v>
      </c>
      <c r="F318" s="1" t="s">
        <v>104</v>
      </c>
    </row>
    <row r="319" customFormat="false" ht="16.5" hidden="false" customHeight="false" outlineLevel="0" collapsed="false">
      <c r="A319" s="1" t="s">
        <v>640</v>
      </c>
      <c r="B319" s="1" t="s">
        <v>641</v>
      </c>
      <c r="C319" s="1" t="n">
        <v>5</v>
      </c>
      <c r="D319" s="1" t="n">
        <v>10</v>
      </c>
      <c r="E319" s="1" t="n">
        <v>3</v>
      </c>
      <c r="F319" s="1" t="s">
        <v>2</v>
      </c>
    </row>
    <row r="320" customFormat="false" ht="16.5" hidden="false" customHeight="false" outlineLevel="0" collapsed="false">
      <c r="A320" s="1" t="s">
        <v>642</v>
      </c>
      <c r="B320" s="1" t="s">
        <v>643</v>
      </c>
      <c r="C320" s="1" t="n">
        <v>5</v>
      </c>
      <c r="D320" s="1" t="n">
        <v>10</v>
      </c>
      <c r="F320" s="1" t="s">
        <v>205</v>
      </c>
    </row>
    <row r="321" customFormat="false" ht="16.5" hidden="false" customHeight="false" outlineLevel="0" collapsed="false">
      <c r="A321" s="1" t="s">
        <v>644</v>
      </c>
      <c r="B321" s="1" t="s">
        <v>645</v>
      </c>
      <c r="C321" s="1" t="n">
        <v>5</v>
      </c>
      <c r="D321" s="1" t="n">
        <v>10</v>
      </c>
      <c r="F321" s="1" t="s">
        <v>22</v>
      </c>
    </row>
    <row r="322" customFormat="false" ht="16.5" hidden="false" customHeight="false" outlineLevel="0" collapsed="false">
      <c r="A322" s="1" t="s">
        <v>646</v>
      </c>
      <c r="B322" s="1" t="s">
        <v>647</v>
      </c>
      <c r="C322" s="1" t="n">
        <v>5</v>
      </c>
      <c r="D322" s="1" t="n">
        <v>11</v>
      </c>
      <c r="E322" s="1" t="n">
        <v>4</v>
      </c>
      <c r="F322" s="1" t="s">
        <v>2</v>
      </c>
    </row>
    <row r="323" customFormat="false" ht="16.5" hidden="false" customHeight="false" outlineLevel="0" collapsed="false">
      <c r="A323" s="1" t="s">
        <v>648</v>
      </c>
      <c r="B323" s="1" t="s">
        <v>649</v>
      </c>
      <c r="C323" s="1" t="n">
        <v>5</v>
      </c>
      <c r="D323" s="1" t="n">
        <v>11</v>
      </c>
      <c r="E323" s="1" t="n">
        <v>4</v>
      </c>
      <c r="F323" s="1" t="s">
        <v>2</v>
      </c>
    </row>
    <row r="324" customFormat="false" ht="16.5" hidden="false" customHeight="false" outlineLevel="0" collapsed="false">
      <c r="A324" s="1" t="s">
        <v>650</v>
      </c>
      <c r="B324" s="1" t="s">
        <v>651</v>
      </c>
      <c r="C324" s="1" t="n">
        <v>5</v>
      </c>
      <c r="D324" s="1" t="n">
        <v>11</v>
      </c>
      <c r="F324" s="1" t="s">
        <v>2</v>
      </c>
    </row>
    <row r="325" customFormat="false" ht="16.5" hidden="false" customHeight="false" outlineLevel="0" collapsed="false">
      <c r="A325" s="1" t="s">
        <v>652</v>
      </c>
      <c r="B325" s="1" t="s">
        <v>653</v>
      </c>
      <c r="C325" s="1" t="n">
        <v>5</v>
      </c>
      <c r="D325" s="1" t="n">
        <v>11</v>
      </c>
      <c r="F325" s="1" t="s">
        <v>2</v>
      </c>
    </row>
    <row r="326" customFormat="false" ht="16.5" hidden="false" customHeight="false" outlineLevel="0" collapsed="false">
      <c r="A326" s="1" t="s">
        <v>654</v>
      </c>
      <c r="B326" s="1" t="s">
        <v>655</v>
      </c>
      <c r="C326" s="1" t="n">
        <v>5</v>
      </c>
      <c r="D326" s="1" t="n">
        <v>11</v>
      </c>
      <c r="F326" s="1" t="s">
        <v>17</v>
      </c>
    </row>
    <row r="327" customFormat="false" ht="16.5" hidden="false" customHeight="false" outlineLevel="0" collapsed="false">
      <c r="A327" s="1" t="s">
        <v>656</v>
      </c>
      <c r="B327" s="1" t="s">
        <v>657</v>
      </c>
      <c r="C327" s="1" t="n">
        <v>5</v>
      </c>
      <c r="D327" s="1" t="n">
        <v>11</v>
      </c>
      <c r="F327" s="1" t="s">
        <v>22</v>
      </c>
    </row>
    <row r="328" customFormat="false" ht="16.5" hidden="false" customHeight="false" outlineLevel="0" collapsed="false">
      <c r="A328" s="1" t="s">
        <v>658</v>
      </c>
      <c r="B328" s="1" t="s">
        <v>659</v>
      </c>
      <c r="C328" s="1" t="n">
        <v>5</v>
      </c>
      <c r="D328" s="1" t="n">
        <v>11</v>
      </c>
      <c r="F328" s="1" t="s">
        <v>22</v>
      </c>
    </row>
    <row r="329" customFormat="false" ht="16.5" hidden="false" customHeight="false" outlineLevel="0" collapsed="false">
      <c r="A329" s="1" t="s">
        <v>660</v>
      </c>
      <c r="B329" s="1" t="s">
        <v>661</v>
      </c>
      <c r="C329" s="1" t="n">
        <v>5</v>
      </c>
      <c r="D329" s="1" t="n">
        <v>11</v>
      </c>
      <c r="F329" s="1" t="s">
        <v>22</v>
      </c>
    </row>
    <row r="330" customFormat="false" ht="16.5" hidden="false" customHeight="false" outlineLevel="0" collapsed="false">
      <c r="A330" s="1" t="s">
        <v>662</v>
      </c>
      <c r="B330" s="1" t="s">
        <v>663</v>
      </c>
      <c r="C330" s="1" t="n">
        <v>5</v>
      </c>
      <c r="D330" s="1" t="n">
        <v>11</v>
      </c>
      <c r="F330" s="1" t="s">
        <v>22</v>
      </c>
    </row>
    <row r="331" customFormat="false" ht="16.5" hidden="false" customHeight="false" outlineLevel="0" collapsed="false">
      <c r="A331" s="1" t="s">
        <v>664</v>
      </c>
      <c r="B331" s="1" t="s">
        <v>665</v>
      </c>
      <c r="C331" s="1" t="n">
        <v>5</v>
      </c>
      <c r="D331" s="1" t="n">
        <v>11</v>
      </c>
      <c r="F331" s="1" t="s">
        <v>205</v>
      </c>
    </row>
    <row r="332" customFormat="false" ht="16.5" hidden="false" customHeight="false" outlineLevel="0" collapsed="false">
      <c r="A332" s="1" t="s">
        <v>666</v>
      </c>
      <c r="B332" s="1" t="s">
        <v>667</v>
      </c>
      <c r="C332" s="1" t="n">
        <v>5</v>
      </c>
      <c r="D332" s="1" t="n">
        <v>11</v>
      </c>
      <c r="E332" s="1" t="n">
        <v>1</v>
      </c>
      <c r="F332" s="1" t="s">
        <v>2</v>
      </c>
    </row>
    <row r="333" customFormat="false" ht="16.5" hidden="false" customHeight="false" outlineLevel="0" collapsed="false">
      <c r="A333" s="1" t="s">
        <v>668</v>
      </c>
      <c r="B333" s="1" t="s">
        <v>669</v>
      </c>
      <c r="C333" s="1" t="n">
        <v>5</v>
      </c>
      <c r="D333" s="1" t="n">
        <v>11</v>
      </c>
      <c r="F333" s="1" t="s">
        <v>22</v>
      </c>
    </row>
    <row r="334" customFormat="false" ht="16.5" hidden="false" customHeight="false" outlineLevel="0" collapsed="false">
      <c r="A334" s="1" t="s">
        <v>670</v>
      </c>
      <c r="B334" s="1" t="s">
        <v>671</v>
      </c>
      <c r="C334" s="1" t="n">
        <v>5</v>
      </c>
      <c r="D334" s="1" t="n">
        <v>11</v>
      </c>
      <c r="E334" s="1" t="n">
        <v>1</v>
      </c>
      <c r="F334" s="1" t="s">
        <v>2</v>
      </c>
    </row>
    <row r="335" customFormat="false" ht="16.5" hidden="false" customHeight="false" outlineLevel="0" collapsed="false">
      <c r="A335" s="1" t="s">
        <v>672</v>
      </c>
      <c r="B335" s="1" t="s">
        <v>673</v>
      </c>
      <c r="C335" s="1" t="n">
        <v>5</v>
      </c>
      <c r="D335" s="1" t="n">
        <v>11</v>
      </c>
      <c r="E335" s="1" t="n">
        <v>1</v>
      </c>
      <c r="F335" s="1" t="s">
        <v>2</v>
      </c>
    </row>
    <row r="336" customFormat="false" ht="16.5" hidden="false" customHeight="false" outlineLevel="0" collapsed="false">
      <c r="A336" s="1" t="s">
        <v>674</v>
      </c>
      <c r="B336" s="1" t="s">
        <v>675</v>
      </c>
      <c r="C336" s="1" t="n">
        <v>5</v>
      </c>
      <c r="D336" s="1" t="n">
        <v>11</v>
      </c>
      <c r="F336" s="1" t="s">
        <v>104</v>
      </c>
    </row>
    <row r="337" customFormat="false" ht="16.5" hidden="false" customHeight="false" outlineLevel="0" collapsed="false">
      <c r="A337" s="1" t="s">
        <v>676</v>
      </c>
      <c r="B337" s="1" t="s">
        <v>677</v>
      </c>
      <c r="C337" s="1" t="n">
        <v>5</v>
      </c>
      <c r="D337" s="1" t="n">
        <v>11</v>
      </c>
      <c r="F337" s="1" t="s">
        <v>22</v>
      </c>
    </row>
    <row r="338" customFormat="false" ht="16.5" hidden="false" customHeight="false" outlineLevel="0" collapsed="false">
      <c r="A338" s="1" t="s">
        <v>678</v>
      </c>
      <c r="B338" s="1" t="s">
        <v>679</v>
      </c>
      <c r="C338" s="1" t="n">
        <v>5</v>
      </c>
      <c r="D338" s="1" t="n">
        <v>11</v>
      </c>
      <c r="E338" s="1" t="n">
        <v>1</v>
      </c>
      <c r="F338" s="1" t="s">
        <v>2</v>
      </c>
    </row>
    <row r="339" customFormat="false" ht="16.5" hidden="false" customHeight="false" outlineLevel="0" collapsed="false">
      <c r="A339" s="1" t="s">
        <v>680</v>
      </c>
      <c r="B339" s="1" t="s">
        <v>681</v>
      </c>
      <c r="C339" s="1" t="n">
        <v>5</v>
      </c>
      <c r="D339" s="1" t="n">
        <v>11</v>
      </c>
      <c r="F339" s="1" t="s">
        <v>22</v>
      </c>
    </row>
    <row r="340" customFormat="false" ht="16.5" hidden="false" customHeight="false" outlineLevel="0" collapsed="false">
      <c r="A340" s="1" t="s">
        <v>682</v>
      </c>
      <c r="B340" s="1" t="s">
        <v>683</v>
      </c>
      <c r="C340" s="1" t="n">
        <v>5</v>
      </c>
      <c r="D340" s="1" t="n">
        <v>11</v>
      </c>
      <c r="F340" s="1" t="s">
        <v>205</v>
      </c>
    </row>
    <row r="341" customFormat="false" ht="16.5" hidden="false" customHeight="false" outlineLevel="0" collapsed="false">
      <c r="A341" s="1" t="s">
        <v>684</v>
      </c>
      <c r="B341" s="1" t="s">
        <v>685</v>
      </c>
      <c r="C341" s="1" t="n">
        <v>5</v>
      </c>
      <c r="D341" s="1" t="n">
        <v>11</v>
      </c>
      <c r="F341" s="1" t="s">
        <v>17</v>
      </c>
    </row>
    <row r="342" customFormat="false" ht="16.5" hidden="false" customHeight="false" outlineLevel="0" collapsed="false">
      <c r="A342" s="1" t="s">
        <v>686</v>
      </c>
      <c r="B342" s="1" t="s">
        <v>687</v>
      </c>
      <c r="C342" s="1" t="n">
        <v>5</v>
      </c>
      <c r="D342" s="1" t="n">
        <v>11</v>
      </c>
      <c r="E342" s="1" t="n">
        <v>1</v>
      </c>
      <c r="F342" s="1" t="s">
        <v>2</v>
      </c>
    </row>
    <row r="343" customFormat="false" ht="16.5" hidden="false" customHeight="false" outlineLevel="0" collapsed="false">
      <c r="A343" s="1" t="s">
        <v>688</v>
      </c>
      <c r="B343" s="1" t="s">
        <v>689</v>
      </c>
      <c r="C343" s="1" t="n">
        <v>5</v>
      </c>
      <c r="D343" s="1" t="n">
        <v>11</v>
      </c>
      <c r="F343" s="1" t="s">
        <v>205</v>
      </c>
    </row>
    <row r="344" customFormat="false" ht="16.5" hidden="false" customHeight="false" outlineLevel="0" collapsed="false">
      <c r="A344" s="1" t="s">
        <v>690</v>
      </c>
      <c r="B344" s="1" t="s">
        <v>691</v>
      </c>
      <c r="C344" s="1" t="n">
        <v>5</v>
      </c>
      <c r="D344" s="1" t="n">
        <v>11</v>
      </c>
      <c r="F344" s="1" t="s">
        <v>22</v>
      </c>
    </row>
    <row r="345" customFormat="false" ht="16.5" hidden="false" customHeight="false" outlineLevel="0" collapsed="false">
      <c r="A345" s="1" t="s">
        <v>692</v>
      </c>
      <c r="B345" s="1" t="s">
        <v>693</v>
      </c>
      <c r="C345" s="1" t="n">
        <v>5</v>
      </c>
      <c r="D345" s="1" t="n">
        <v>11</v>
      </c>
      <c r="F345" s="1" t="s">
        <v>22</v>
      </c>
    </row>
    <row r="346" customFormat="false" ht="16.5" hidden="false" customHeight="false" outlineLevel="0" collapsed="false">
      <c r="A346" s="1" t="s">
        <v>694</v>
      </c>
      <c r="B346" s="1" t="s">
        <v>695</v>
      </c>
      <c r="C346" s="1" t="n">
        <v>5</v>
      </c>
      <c r="D346" s="1" t="n">
        <v>11</v>
      </c>
      <c r="F346" s="1" t="s">
        <v>22</v>
      </c>
    </row>
    <row r="347" customFormat="false" ht="16.5" hidden="false" customHeight="false" outlineLevel="0" collapsed="false">
      <c r="A347" s="1" t="s">
        <v>696</v>
      </c>
      <c r="B347" s="1" t="s">
        <v>697</v>
      </c>
      <c r="C347" s="1" t="n">
        <v>5</v>
      </c>
      <c r="D347" s="1" t="n">
        <v>11</v>
      </c>
      <c r="E347" s="1" t="n">
        <v>1</v>
      </c>
      <c r="F347" s="1" t="s">
        <v>2</v>
      </c>
    </row>
    <row r="348" customFormat="false" ht="16.5" hidden="false" customHeight="false" outlineLevel="0" collapsed="false">
      <c r="A348" s="1" t="s">
        <v>698</v>
      </c>
      <c r="B348" s="1" t="s">
        <v>699</v>
      </c>
      <c r="C348" s="1" t="n">
        <v>5</v>
      </c>
      <c r="D348" s="1" t="n">
        <v>11</v>
      </c>
      <c r="E348" s="1" t="n">
        <v>1</v>
      </c>
      <c r="F348" s="1" t="s">
        <v>2</v>
      </c>
    </row>
    <row r="349" customFormat="false" ht="16.5" hidden="false" customHeight="false" outlineLevel="0" collapsed="false">
      <c r="A349" s="1" t="s">
        <v>700</v>
      </c>
      <c r="B349" s="1" t="s">
        <v>701</v>
      </c>
      <c r="C349" s="1" t="n">
        <v>5</v>
      </c>
      <c r="D349" s="1" t="n">
        <v>11</v>
      </c>
      <c r="E349" s="1" t="n">
        <v>1</v>
      </c>
      <c r="F349" s="1" t="s">
        <v>2</v>
      </c>
    </row>
    <row r="350" customFormat="false" ht="16.5" hidden="false" customHeight="false" outlineLevel="0" collapsed="false">
      <c r="A350" s="1" t="s">
        <v>702</v>
      </c>
      <c r="B350" s="1" t="s">
        <v>703</v>
      </c>
      <c r="C350" s="1" t="n">
        <v>5</v>
      </c>
      <c r="D350" s="1" t="n">
        <v>11</v>
      </c>
      <c r="F350" s="1" t="s">
        <v>22</v>
      </c>
    </row>
    <row r="351" customFormat="false" ht="16.5" hidden="false" customHeight="false" outlineLevel="0" collapsed="false">
      <c r="A351" s="1" t="s">
        <v>704</v>
      </c>
      <c r="B351" s="1" t="s">
        <v>705</v>
      </c>
      <c r="C351" s="1" t="n">
        <v>5</v>
      </c>
      <c r="D351" s="1" t="n">
        <v>11</v>
      </c>
      <c r="F351" s="1" t="s">
        <v>205</v>
      </c>
    </row>
    <row r="352" customFormat="false" ht="16.5" hidden="false" customHeight="false" outlineLevel="0" collapsed="false">
      <c r="A352" s="1" t="s">
        <v>706</v>
      </c>
      <c r="B352" s="1" t="s">
        <v>707</v>
      </c>
      <c r="C352" s="1" t="n">
        <v>5</v>
      </c>
      <c r="D352" s="1" t="n">
        <v>12</v>
      </c>
      <c r="F352" s="1" t="s">
        <v>2</v>
      </c>
    </row>
    <row r="353" customFormat="false" ht="16.5" hidden="false" customHeight="false" outlineLevel="0" collapsed="false">
      <c r="A353" s="1" t="s">
        <v>708</v>
      </c>
      <c r="B353" s="1" t="s">
        <v>709</v>
      </c>
      <c r="C353" s="1" t="n">
        <v>5</v>
      </c>
      <c r="D353" s="1" t="n">
        <v>12</v>
      </c>
      <c r="F353" s="1" t="s">
        <v>2</v>
      </c>
    </row>
    <row r="354" customFormat="false" ht="16.5" hidden="false" customHeight="false" outlineLevel="0" collapsed="false">
      <c r="A354" s="1" t="s">
        <v>710</v>
      </c>
      <c r="B354" s="1" t="s">
        <v>711</v>
      </c>
      <c r="C354" s="1" t="n">
        <v>5</v>
      </c>
      <c r="D354" s="1" t="n">
        <v>12</v>
      </c>
      <c r="E354" s="1" t="n">
        <v>3</v>
      </c>
      <c r="F354" s="1" t="s">
        <v>2</v>
      </c>
    </row>
    <row r="355" customFormat="false" ht="16.5" hidden="false" customHeight="false" outlineLevel="0" collapsed="false">
      <c r="A355" s="1" t="s">
        <v>712</v>
      </c>
      <c r="B355" s="1" t="s">
        <v>713</v>
      </c>
      <c r="C355" s="1" t="n">
        <v>5</v>
      </c>
      <c r="D355" s="1" t="n">
        <v>12</v>
      </c>
      <c r="E355" s="1" t="n">
        <v>4</v>
      </c>
      <c r="F355" s="1" t="s">
        <v>2</v>
      </c>
    </row>
    <row r="356" customFormat="false" ht="16.5" hidden="false" customHeight="false" outlineLevel="0" collapsed="false">
      <c r="A356" s="1" t="s">
        <v>714</v>
      </c>
      <c r="B356" s="1" t="s">
        <v>715</v>
      </c>
      <c r="C356" s="1" t="n">
        <v>5</v>
      </c>
      <c r="D356" s="1" t="n">
        <v>12</v>
      </c>
      <c r="E356" s="1" t="n">
        <v>3</v>
      </c>
      <c r="F356" s="1" t="s">
        <v>2</v>
      </c>
    </row>
    <row r="357" customFormat="false" ht="16.5" hidden="false" customHeight="false" outlineLevel="0" collapsed="false">
      <c r="A357" s="1" t="s">
        <v>716</v>
      </c>
      <c r="B357" s="1" t="s">
        <v>717</v>
      </c>
      <c r="C357" s="1" t="n">
        <v>5</v>
      </c>
      <c r="D357" s="1" t="n">
        <v>12</v>
      </c>
      <c r="E357" s="1" t="n">
        <v>3</v>
      </c>
      <c r="F357" s="1" t="s">
        <v>2</v>
      </c>
    </row>
    <row r="358" customFormat="false" ht="16.5" hidden="false" customHeight="false" outlineLevel="0" collapsed="false">
      <c r="A358" s="1" t="s">
        <v>718</v>
      </c>
      <c r="B358" s="1" t="s">
        <v>719</v>
      </c>
      <c r="C358" s="1" t="n">
        <v>5</v>
      </c>
      <c r="D358" s="1" t="n">
        <v>12</v>
      </c>
      <c r="F358" s="1" t="s">
        <v>41</v>
      </c>
    </row>
    <row r="359" customFormat="false" ht="16.5" hidden="false" customHeight="false" outlineLevel="0" collapsed="false">
      <c r="A359" s="1" t="s">
        <v>720</v>
      </c>
      <c r="B359" s="1" t="s">
        <v>721</v>
      </c>
      <c r="C359" s="1" t="n">
        <v>5</v>
      </c>
      <c r="D359" s="1" t="n">
        <v>12</v>
      </c>
      <c r="F359" s="1" t="s">
        <v>41</v>
      </c>
    </row>
    <row r="360" customFormat="false" ht="16.5" hidden="false" customHeight="false" outlineLevel="0" collapsed="false">
      <c r="A360" s="1" t="s">
        <v>722</v>
      </c>
      <c r="B360" s="1" t="s">
        <v>723</v>
      </c>
      <c r="C360" s="1" t="n">
        <v>5</v>
      </c>
      <c r="D360" s="1" t="n">
        <v>12</v>
      </c>
      <c r="F360" s="1" t="s">
        <v>205</v>
      </c>
    </row>
    <row r="361" customFormat="false" ht="16.5" hidden="false" customHeight="false" outlineLevel="0" collapsed="false">
      <c r="A361" s="1" t="s">
        <v>724</v>
      </c>
      <c r="B361" s="1" t="s">
        <v>725</v>
      </c>
      <c r="C361" s="1" t="n">
        <v>5</v>
      </c>
      <c r="D361" s="1" t="n">
        <v>12</v>
      </c>
      <c r="E361" s="1" t="n">
        <v>1</v>
      </c>
      <c r="F361" s="1" t="s">
        <v>2</v>
      </c>
    </row>
    <row r="362" customFormat="false" ht="16.5" hidden="false" customHeight="false" outlineLevel="0" collapsed="false">
      <c r="A362" s="1" t="s">
        <v>726</v>
      </c>
      <c r="B362" s="1" t="s">
        <v>727</v>
      </c>
      <c r="C362" s="1" t="n">
        <v>5</v>
      </c>
      <c r="D362" s="1" t="n">
        <v>12</v>
      </c>
      <c r="F362" s="1" t="s">
        <v>22</v>
      </c>
    </row>
    <row r="363" customFormat="false" ht="16.5" hidden="false" customHeight="false" outlineLevel="0" collapsed="false">
      <c r="A363" s="1" t="s">
        <v>728</v>
      </c>
      <c r="B363" s="1" t="s">
        <v>729</v>
      </c>
      <c r="C363" s="1" t="n">
        <v>5</v>
      </c>
      <c r="D363" s="1" t="n">
        <v>12</v>
      </c>
      <c r="E363" s="1" t="n">
        <v>2</v>
      </c>
      <c r="F363" s="1" t="s">
        <v>2</v>
      </c>
    </row>
    <row r="364" customFormat="false" ht="16.5" hidden="false" customHeight="false" outlineLevel="0" collapsed="false">
      <c r="A364" s="1" t="s">
        <v>730</v>
      </c>
      <c r="B364" s="1" t="s">
        <v>731</v>
      </c>
      <c r="C364" s="1" t="n">
        <v>5</v>
      </c>
      <c r="D364" s="1" t="n">
        <v>12</v>
      </c>
      <c r="E364" s="1" t="n">
        <v>3</v>
      </c>
      <c r="F364" s="1" t="s">
        <v>2</v>
      </c>
    </row>
    <row r="365" customFormat="false" ht="16.5" hidden="false" customHeight="false" outlineLevel="0" collapsed="false">
      <c r="A365" s="1" t="s">
        <v>732</v>
      </c>
      <c r="B365" s="1" t="s">
        <v>733</v>
      </c>
      <c r="C365" s="1" t="n">
        <v>5</v>
      </c>
      <c r="D365" s="1" t="n">
        <v>12</v>
      </c>
      <c r="F365" s="1" t="s">
        <v>22</v>
      </c>
    </row>
    <row r="366" customFormat="false" ht="16.5" hidden="false" customHeight="false" outlineLevel="0" collapsed="false">
      <c r="A366" s="1" t="s">
        <v>734</v>
      </c>
      <c r="B366" s="1" t="s">
        <v>735</v>
      </c>
      <c r="C366" s="1" t="n">
        <v>5</v>
      </c>
      <c r="D366" s="1" t="n">
        <v>12</v>
      </c>
      <c r="E366" s="1" t="n">
        <v>1</v>
      </c>
      <c r="F366" s="1" t="s">
        <v>2</v>
      </c>
    </row>
    <row r="367" customFormat="false" ht="16.5" hidden="false" customHeight="false" outlineLevel="0" collapsed="false">
      <c r="A367" s="1" t="s">
        <v>736</v>
      </c>
      <c r="B367" s="1" t="s">
        <v>737</v>
      </c>
      <c r="C367" s="1" t="n">
        <v>5</v>
      </c>
      <c r="D367" s="1" t="n">
        <v>12</v>
      </c>
      <c r="F367" s="1" t="s">
        <v>41</v>
      </c>
    </row>
    <row r="368" customFormat="false" ht="16.5" hidden="false" customHeight="false" outlineLevel="0" collapsed="false">
      <c r="A368" s="1" t="s">
        <v>738</v>
      </c>
      <c r="B368" s="1" t="s">
        <v>739</v>
      </c>
      <c r="C368" s="1" t="n">
        <v>5</v>
      </c>
      <c r="D368" s="1" t="n">
        <v>12</v>
      </c>
      <c r="F368" s="1" t="s">
        <v>205</v>
      </c>
    </row>
    <row r="369" customFormat="false" ht="16.5" hidden="false" customHeight="false" outlineLevel="0" collapsed="false">
      <c r="A369" s="1" t="s">
        <v>740</v>
      </c>
      <c r="B369" s="1" t="s">
        <v>741</v>
      </c>
      <c r="C369" s="1" t="n">
        <v>5</v>
      </c>
      <c r="D369" s="1" t="n">
        <v>12</v>
      </c>
      <c r="F369" s="1" t="s">
        <v>22</v>
      </c>
    </row>
    <row r="370" customFormat="false" ht="16.5" hidden="false" customHeight="false" outlineLevel="0" collapsed="false">
      <c r="A370" s="1" t="s">
        <v>742</v>
      </c>
      <c r="B370" s="1" t="s">
        <v>743</v>
      </c>
      <c r="C370" s="1" t="n">
        <v>5</v>
      </c>
      <c r="D370" s="1" t="n">
        <v>12</v>
      </c>
      <c r="F370" s="1" t="s">
        <v>104</v>
      </c>
    </row>
    <row r="371" customFormat="false" ht="16.5" hidden="false" customHeight="false" outlineLevel="0" collapsed="false">
      <c r="A371" s="1" t="s">
        <v>744</v>
      </c>
      <c r="B371" s="1" t="s">
        <v>745</v>
      </c>
      <c r="C371" s="1" t="n">
        <v>5</v>
      </c>
      <c r="D371" s="1" t="n">
        <v>12</v>
      </c>
      <c r="F371" s="1" t="s">
        <v>205</v>
      </c>
    </row>
    <row r="372" customFormat="false" ht="16.5" hidden="false" customHeight="false" outlineLevel="0" collapsed="false">
      <c r="A372" s="1" t="s">
        <v>746</v>
      </c>
      <c r="B372" s="1" t="s">
        <v>747</v>
      </c>
      <c r="C372" s="1" t="n">
        <v>5</v>
      </c>
      <c r="D372" s="1" t="n">
        <v>12</v>
      </c>
      <c r="E372" s="1" t="n">
        <v>3</v>
      </c>
      <c r="F372" s="1" t="s">
        <v>2</v>
      </c>
    </row>
    <row r="373" customFormat="false" ht="16.5" hidden="false" customHeight="false" outlineLevel="0" collapsed="false">
      <c r="A373" s="1" t="s">
        <v>748</v>
      </c>
      <c r="B373" s="1" t="s">
        <v>749</v>
      </c>
      <c r="C373" s="1" t="n">
        <v>5</v>
      </c>
      <c r="D373" s="1" t="n">
        <v>12</v>
      </c>
      <c r="F373" s="1" t="s">
        <v>2</v>
      </c>
    </row>
    <row r="374" customFormat="false" ht="16.5" hidden="false" customHeight="false" outlineLevel="0" collapsed="false">
      <c r="A374" s="1" t="s">
        <v>750</v>
      </c>
      <c r="B374" s="1" t="s">
        <v>751</v>
      </c>
      <c r="C374" s="1" t="n">
        <v>5</v>
      </c>
      <c r="D374" s="1" t="n">
        <v>12</v>
      </c>
      <c r="F374" s="1" t="s">
        <v>41</v>
      </c>
    </row>
    <row r="375" customFormat="false" ht="16.5" hidden="false" customHeight="false" outlineLevel="0" collapsed="false">
      <c r="A375" s="1" t="s">
        <v>752</v>
      </c>
      <c r="B375" s="1" t="s">
        <v>753</v>
      </c>
      <c r="C375" s="1" t="n">
        <v>5</v>
      </c>
      <c r="D375" s="1" t="n">
        <v>12</v>
      </c>
      <c r="F375" s="1" t="s">
        <v>22</v>
      </c>
    </row>
    <row r="376" customFormat="false" ht="16.5" hidden="false" customHeight="false" outlineLevel="0" collapsed="false">
      <c r="A376" s="1" t="s">
        <v>754</v>
      </c>
      <c r="B376" s="1" t="s">
        <v>755</v>
      </c>
      <c r="C376" s="1" t="n">
        <v>5</v>
      </c>
      <c r="D376" s="1" t="n">
        <v>12</v>
      </c>
      <c r="F376" s="1" t="s">
        <v>41</v>
      </c>
    </row>
    <row r="377" customFormat="false" ht="16.5" hidden="false" customHeight="false" outlineLevel="0" collapsed="false">
      <c r="A377" s="1" t="s">
        <v>756</v>
      </c>
      <c r="B377" s="1" t="s">
        <v>757</v>
      </c>
      <c r="C377" s="1" t="n">
        <v>5</v>
      </c>
      <c r="D377" s="1" t="n">
        <v>12</v>
      </c>
      <c r="E377" s="1" t="n">
        <v>2</v>
      </c>
      <c r="F377" s="1" t="s">
        <v>2</v>
      </c>
    </row>
    <row r="378" customFormat="false" ht="16.5" hidden="false" customHeight="false" outlineLevel="0" collapsed="false">
      <c r="A378" s="1" t="s">
        <v>758</v>
      </c>
      <c r="B378" s="1" t="s">
        <v>759</v>
      </c>
      <c r="C378" s="1" t="n">
        <v>5</v>
      </c>
      <c r="D378" s="1" t="n">
        <v>12</v>
      </c>
      <c r="E378" s="1" t="n">
        <v>2</v>
      </c>
      <c r="F378" s="1" t="s">
        <v>2</v>
      </c>
    </row>
    <row r="379" customFormat="false" ht="16.5" hidden="false" customHeight="false" outlineLevel="0" collapsed="false">
      <c r="A379" s="1" t="s">
        <v>760</v>
      </c>
      <c r="B379" s="1" t="s">
        <v>761</v>
      </c>
      <c r="C379" s="1" t="n">
        <v>5</v>
      </c>
      <c r="D379" s="1" t="n">
        <v>12</v>
      </c>
      <c r="E379" s="1" t="n">
        <v>3</v>
      </c>
      <c r="F379" s="1" t="s">
        <v>2</v>
      </c>
    </row>
    <row r="380" customFormat="false" ht="16.5" hidden="false" customHeight="false" outlineLevel="0" collapsed="false">
      <c r="A380" s="1" t="s">
        <v>762</v>
      </c>
      <c r="B380" s="1" t="s">
        <v>763</v>
      </c>
      <c r="C380" s="1" t="n">
        <v>5</v>
      </c>
      <c r="D380" s="1" t="n">
        <v>13</v>
      </c>
      <c r="F380" s="1" t="s">
        <v>2</v>
      </c>
    </row>
    <row r="381" customFormat="false" ht="16.5" hidden="false" customHeight="false" outlineLevel="0" collapsed="false">
      <c r="A381" s="1" t="s">
        <v>764</v>
      </c>
      <c r="B381" s="1" t="s">
        <v>765</v>
      </c>
      <c r="C381" s="1" t="n">
        <v>5</v>
      </c>
      <c r="D381" s="1" t="n">
        <v>13</v>
      </c>
      <c r="F381" s="1" t="s">
        <v>2</v>
      </c>
    </row>
    <row r="382" customFormat="false" ht="16.5" hidden="false" customHeight="false" outlineLevel="0" collapsed="false">
      <c r="A382" s="1" t="s">
        <v>766</v>
      </c>
      <c r="B382" s="1" t="s">
        <v>767</v>
      </c>
      <c r="C382" s="1" t="n">
        <v>5</v>
      </c>
      <c r="D382" s="1" t="n">
        <v>13</v>
      </c>
      <c r="F382" s="1" t="s">
        <v>2</v>
      </c>
    </row>
    <row r="383" customFormat="false" ht="16.5" hidden="false" customHeight="false" outlineLevel="0" collapsed="false">
      <c r="A383" s="1" t="s">
        <v>768</v>
      </c>
      <c r="B383" s="1" t="s">
        <v>769</v>
      </c>
      <c r="C383" s="1" t="n">
        <v>5</v>
      </c>
      <c r="D383" s="1" t="n">
        <v>13</v>
      </c>
      <c r="E383" s="1" t="n">
        <v>3</v>
      </c>
      <c r="F383" s="1" t="s">
        <v>2</v>
      </c>
    </row>
    <row r="384" customFormat="false" ht="16.5" hidden="false" customHeight="false" outlineLevel="0" collapsed="false">
      <c r="A384" s="1" t="s">
        <v>770</v>
      </c>
      <c r="B384" s="1" t="s">
        <v>771</v>
      </c>
      <c r="C384" s="1" t="n">
        <v>5</v>
      </c>
      <c r="D384" s="1" t="n">
        <v>13</v>
      </c>
      <c r="F384" s="1" t="s">
        <v>22</v>
      </c>
    </row>
    <row r="385" customFormat="false" ht="16.5" hidden="false" customHeight="false" outlineLevel="0" collapsed="false">
      <c r="A385" s="1" t="s">
        <v>772</v>
      </c>
      <c r="B385" s="1" t="s">
        <v>773</v>
      </c>
      <c r="C385" s="1" t="n">
        <v>5</v>
      </c>
      <c r="D385" s="1" t="n">
        <v>13</v>
      </c>
      <c r="F385" s="1" t="s">
        <v>22</v>
      </c>
    </row>
    <row r="386" customFormat="false" ht="16.5" hidden="false" customHeight="false" outlineLevel="0" collapsed="false">
      <c r="A386" s="1" t="s">
        <v>774</v>
      </c>
      <c r="B386" s="1" t="s">
        <v>775</v>
      </c>
      <c r="C386" s="1" t="n">
        <v>5</v>
      </c>
      <c r="D386" s="1" t="n">
        <v>13</v>
      </c>
      <c r="E386" s="1" t="n">
        <v>1</v>
      </c>
      <c r="F386" s="1" t="s">
        <v>2</v>
      </c>
    </row>
    <row r="387" customFormat="false" ht="16.5" hidden="false" customHeight="false" outlineLevel="0" collapsed="false">
      <c r="A387" s="1" t="s">
        <v>776</v>
      </c>
      <c r="B387" s="1" t="s">
        <v>777</v>
      </c>
      <c r="C387" s="1" t="n">
        <v>5</v>
      </c>
      <c r="D387" s="1" t="n">
        <v>13</v>
      </c>
      <c r="E387" s="1" t="n">
        <v>1</v>
      </c>
      <c r="F387" s="1" t="s">
        <v>2</v>
      </c>
    </row>
    <row r="388" customFormat="false" ht="16.5" hidden="false" customHeight="false" outlineLevel="0" collapsed="false">
      <c r="A388" s="1" t="s">
        <v>778</v>
      </c>
      <c r="B388" s="1" t="s">
        <v>779</v>
      </c>
      <c r="C388" s="1" t="n">
        <v>5</v>
      </c>
      <c r="D388" s="1" t="n">
        <v>13</v>
      </c>
      <c r="F388" s="1" t="s">
        <v>22</v>
      </c>
    </row>
    <row r="389" customFormat="false" ht="16.5" hidden="false" customHeight="false" outlineLevel="0" collapsed="false">
      <c r="A389" s="1" t="s">
        <v>780</v>
      </c>
      <c r="B389" s="1" t="s">
        <v>781</v>
      </c>
      <c r="C389" s="1" t="n">
        <v>5</v>
      </c>
      <c r="D389" s="1" t="n">
        <v>13</v>
      </c>
      <c r="F389" s="1" t="s">
        <v>205</v>
      </c>
    </row>
    <row r="390" customFormat="false" ht="16.5" hidden="false" customHeight="false" outlineLevel="0" collapsed="false">
      <c r="A390" s="1" t="s">
        <v>782</v>
      </c>
      <c r="B390" s="1" t="s">
        <v>783</v>
      </c>
      <c r="C390" s="1" t="n">
        <v>5</v>
      </c>
      <c r="D390" s="1" t="n">
        <v>13</v>
      </c>
      <c r="F390" s="1" t="s">
        <v>22</v>
      </c>
    </row>
    <row r="391" customFormat="false" ht="16.5" hidden="false" customHeight="false" outlineLevel="0" collapsed="false">
      <c r="A391" s="1" t="s">
        <v>784</v>
      </c>
      <c r="B391" s="1" t="s">
        <v>785</v>
      </c>
      <c r="C391" s="1" t="n">
        <v>5</v>
      </c>
      <c r="D391" s="1" t="n">
        <v>13</v>
      </c>
      <c r="F391" s="1" t="s">
        <v>22</v>
      </c>
    </row>
    <row r="392" customFormat="false" ht="16.5" hidden="false" customHeight="false" outlineLevel="0" collapsed="false">
      <c r="A392" s="1" t="s">
        <v>786</v>
      </c>
      <c r="B392" s="1" t="s">
        <v>787</v>
      </c>
      <c r="C392" s="1" t="n">
        <v>5</v>
      </c>
      <c r="D392" s="1" t="n">
        <v>13</v>
      </c>
      <c r="E392" s="1" t="n">
        <v>3</v>
      </c>
      <c r="F392" s="1" t="s">
        <v>2</v>
      </c>
    </row>
    <row r="393" customFormat="false" ht="16.5" hidden="false" customHeight="false" outlineLevel="0" collapsed="false">
      <c r="A393" s="1" t="s">
        <v>788</v>
      </c>
      <c r="B393" s="1" t="s">
        <v>789</v>
      </c>
      <c r="C393" s="1" t="n">
        <v>5</v>
      </c>
      <c r="D393" s="1" t="n">
        <v>13</v>
      </c>
      <c r="F393" s="1" t="s">
        <v>41</v>
      </c>
    </row>
    <row r="394" customFormat="false" ht="16.5" hidden="false" customHeight="false" outlineLevel="0" collapsed="false">
      <c r="A394" s="1" t="s">
        <v>790</v>
      </c>
      <c r="B394" s="1" t="s">
        <v>789</v>
      </c>
      <c r="C394" s="1" t="n">
        <v>5</v>
      </c>
      <c r="D394" s="1" t="n">
        <v>13</v>
      </c>
      <c r="F394" s="1" t="s">
        <v>41</v>
      </c>
    </row>
    <row r="395" customFormat="false" ht="16.5" hidden="false" customHeight="false" outlineLevel="0" collapsed="false">
      <c r="A395" s="1" t="s">
        <v>791</v>
      </c>
      <c r="B395" s="1" t="s">
        <v>792</v>
      </c>
      <c r="C395" s="1" t="n">
        <v>5</v>
      </c>
      <c r="D395" s="1" t="n">
        <v>13</v>
      </c>
      <c r="F395" s="1" t="s">
        <v>41</v>
      </c>
    </row>
    <row r="396" customFormat="false" ht="16.5" hidden="false" customHeight="false" outlineLevel="0" collapsed="false">
      <c r="A396" s="1" t="s">
        <v>793</v>
      </c>
      <c r="B396" s="1" t="s">
        <v>794</v>
      </c>
      <c r="C396" s="1" t="n">
        <v>5</v>
      </c>
      <c r="D396" s="1" t="n">
        <v>13</v>
      </c>
      <c r="F396" s="1" t="s">
        <v>205</v>
      </c>
    </row>
    <row r="397" customFormat="false" ht="16.5" hidden="false" customHeight="false" outlineLevel="0" collapsed="false">
      <c r="A397" s="1" t="s">
        <v>795</v>
      </c>
      <c r="B397" s="1" t="s">
        <v>796</v>
      </c>
      <c r="C397" s="1" t="n">
        <v>5</v>
      </c>
      <c r="D397" s="1" t="n">
        <v>13</v>
      </c>
      <c r="E397" s="1" t="n">
        <v>1</v>
      </c>
      <c r="F397" s="1" t="s">
        <v>2</v>
      </c>
    </row>
    <row r="398" customFormat="false" ht="16.5" hidden="false" customHeight="false" outlineLevel="0" collapsed="false">
      <c r="A398" s="1" t="s">
        <v>797</v>
      </c>
      <c r="B398" s="1" t="s">
        <v>798</v>
      </c>
      <c r="C398" s="1" t="n">
        <v>5</v>
      </c>
      <c r="D398" s="1" t="n">
        <v>13</v>
      </c>
      <c r="F398" s="1" t="s">
        <v>205</v>
      </c>
    </row>
    <row r="399" customFormat="false" ht="16.5" hidden="false" customHeight="false" outlineLevel="0" collapsed="false">
      <c r="A399" s="1" t="s">
        <v>799</v>
      </c>
      <c r="B399" s="1" t="s">
        <v>800</v>
      </c>
      <c r="C399" s="1" t="n">
        <v>5</v>
      </c>
      <c r="D399" s="1" t="n">
        <v>13</v>
      </c>
      <c r="E399" s="1" t="n">
        <v>1</v>
      </c>
      <c r="F399" s="1" t="s">
        <v>2</v>
      </c>
    </row>
    <row r="400" customFormat="false" ht="16.5" hidden="false" customHeight="false" outlineLevel="0" collapsed="false">
      <c r="A400" s="1" t="s">
        <v>801</v>
      </c>
      <c r="B400" s="1" t="s">
        <v>802</v>
      </c>
      <c r="C400" s="1" t="n">
        <v>5</v>
      </c>
      <c r="D400" s="1" t="n">
        <v>13</v>
      </c>
      <c r="F400" s="1" t="s">
        <v>41</v>
      </c>
    </row>
    <row r="401" customFormat="false" ht="16.5" hidden="false" customHeight="false" outlineLevel="0" collapsed="false">
      <c r="A401" s="1" t="s">
        <v>803</v>
      </c>
      <c r="B401" s="1" t="s">
        <v>804</v>
      </c>
      <c r="C401" s="1" t="n">
        <v>5</v>
      </c>
      <c r="D401" s="1" t="n">
        <v>13</v>
      </c>
      <c r="F401" s="1" t="s">
        <v>22</v>
      </c>
    </row>
    <row r="402" customFormat="false" ht="16.5" hidden="false" customHeight="false" outlineLevel="0" collapsed="false">
      <c r="A402" s="1" t="s">
        <v>805</v>
      </c>
      <c r="B402" s="1" t="s">
        <v>806</v>
      </c>
      <c r="C402" s="1" t="n">
        <v>5</v>
      </c>
      <c r="D402" s="1" t="n">
        <v>13</v>
      </c>
      <c r="E402" s="1" t="n">
        <v>3</v>
      </c>
      <c r="F402" s="1" t="s">
        <v>2</v>
      </c>
    </row>
    <row r="403" customFormat="false" ht="16.5" hidden="false" customHeight="false" outlineLevel="0" collapsed="false">
      <c r="A403" s="1" t="s">
        <v>807</v>
      </c>
      <c r="B403" s="1" t="s">
        <v>808</v>
      </c>
      <c r="C403" s="1" t="n">
        <v>5</v>
      </c>
      <c r="D403" s="1" t="n">
        <v>13</v>
      </c>
      <c r="E403" s="1" t="n">
        <v>3</v>
      </c>
      <c r="F403" s="1" t="s">
        <v>2</v>
      </c>
    </row>
    <row r="404" customFormat="false" ht="16.5" hidden="false" customHeight="false" outlineLevel="0" collapsed="false">
      <c r="A404" s="1" t="s">
        <v>809</v>
      </c>
      <c r="B404" s="1" t="s">
        <v>810</v>
      </c>
      <c r="C404" s="1" t="n">
        <v>5</v>
      </c>
      <c r="D404" s="1" t="n">
        <v>13</v>
      </c>
      <c r="F404" s="1" t="s">
        <v>104</v>
      </c>
    </row>
    <row r="405" customFormat="false" ht="16.5" hidden="false" customHeight="false" outlineLevel="0" collapsed="false">
      <c r="A405" s="1" t="s">
        <v>811</v>
      </c>
      <c r="B405" s="1" t="s">
        <v>812</v>
      </c>
      <c r="C405" s="1" t="n">
        <v>5</v>
      </c>
      <c r="D405" s="1" t="n">
        <v>13</v>
      </c>
      <c r="F405" s="1" t="s">
        <v>205</v>
      </c>
    </row>
    <row r="406" customFormat="false" ht="16.5" hidden="false" customHeight="false" outlineLevel="0" collapsed="false">
      <c r="A406" s="1" t="s">
        <v>813</v>
      </c>
      <c r="B406" s="1" t="s">
        <v>814</v>
      </c>
      <c r="C406" s="1" t="n">
        <v>5</v>
      </c>
      <c r="D406" s="1" t="n">
        <v>13</v>
      </c>
      <c r="F406" s="1" t="s">
        <v>41</v>
      </c>
    </row>
    <row r="407" customFormat="false" ht="16.5" hidden="false" customHeight="false" outlineLevel="0" collapsed="false">
      <c r="A407" s="1" t="s">
        <v>815</v>
      </c>
      <c r="B407" s="1" t="s">
        <v>816</v>
      </c>
      <c r="C407" s="1" t="n">
        <v>5</v>
      </c>
      <c r="D407" s="1" t="n">
        <v>13</v>
      </c>
      <c r="E407" s="1" t="n">
        <v>3</v>
      </c>
      <c r="F407" s="1" t="s">
        <v>2</v>
      </c>
    </row>
    <row r="408" customFormat="false" ht="16.5" hidden="false" customHeight="false" outlineLevel="0" collapsed="false">
      <c r="A408" s="1" t="s">
        <v>817</v>
      </c>
      <c r="B408" s="1" t="s">
        <v>818</v>
      </c>
      <c r="C408" s="1" t="n">
        <v>5</v>
      </c>
      <c r="D408" s="1" t="n">
        <v>13</v>
      </c>
      <c r="E408" s="1" t="n">
        <v>1</v>
      </c>
      <c r="F408" s="1" t="s">
        <v>2</v>
      </c>
    </row>
    <row r="409" customFormat="false" ht="16.5" hidden="false" customHeight="false" outlineLevel="0" collapsed="false">
      <c r="A409" s="1" t="s">
        <v>819</v>
      </c>
      <c r="B409" s="1" t="s">
        <v>820</v>
      </c>
      <c r="C409" s="1" t="n">
        <v>5</v>
      </c>
      <c r="D409" s="1" t="n">
        <v>13</v>
      </c>
      <c r="F409" s="1" t="s">
        <v>22</v>
      </c>
    </row>
    <row r="410" customFormat="false" ht="16.5" hidden="false" customHeight="false" outlineLevel="0" collapsed="false">
      <c r="A410" s="1" t="s">
        <v>821</v>
      </c>
      <c r="B410" s="1" t="s">
        <v>822</v>
      </c>
      <c r="C410" s="1" t="n">
        <v>5</v>
      </c>
      <c r="D410" s="1" t="n">
        <v>13</v>
      </c>
      <c r="F410" s="1" t="s">
        <v>104</v>
      </c>
    </row>
    <row r="411" customFormat="false" ht="16.5" hidden="false" customHeight="false" outlineLevel="0" collapsed="false">
      <c r="A411" s="1" t="s">
        <v>823</v>
      </c>
      <c r="B411" s="1" t="s">
        <v>824</v>
      </c>
      <c r="C411" s="1" t="n">
        <v>5</v>
      </c>
      <c r="D411" s="1" t="n">
        <v>14</v>
      </c>
      <c r="F411" s="1" t="s">
        <v>2</v>
      </c>
    </row>
    <row r="412" customFormat="false" ht="16.5" hidden="false" customHeight="false" outlineLevel="0" collapsed="false">
      <c r="A412" s="1" t="s">
        <v>825</v>
      </c>
      <c r="B412" s="1" t="s">
        <v>826</v>
      </c>
      <c r="C412" s="1" t="n">
        <v>5</v>
      </c>
      <c r="D412" s="1" t="n">
        <v>14</v>
      </c>
      <c r="F412" s="1" t="s">
        <v>2</v>
      </c>
    </row>
    <row r="413" customFormat="false" ht="16.5" hidden="false" customHeight="false" outlineLevel="0" collapsed="false">
      <c r="A413" s="1" t="s">
        <v>827</v>
      </c>
      <c r="B413" s="1" t="s">
        <v>828</v>
      </c>
      <c r="C413" s="1" t="n">
        <v>5</v>
      </c>
      <c r="D413" s="1" t="n">
        <v>14</v>
      </c>
      <c r="F413" s="1" t="s">
        <v>2</v>
      </c>
    </row>
    <row r="414" customFormat="false" ht="16.5" hidden="false" customHeight="false" outlineLevel="0" collapsed="false">
      <c r="A414" s="1" t="s">
        <v>829</v>
      </c>
      <c r="B414" s="1" t="s">
        <v>830</v>
      </c>
      <c r="C414" s="1" t="n">
        <v>5</v>
      </c>
      <c r="D414" s="1" t="n">
        <v>14</v>
      </c>
      <c r="E414" s="1" t="n">
        <v>3</v>
      </c>
      <c r="F414" s="1" t="s">
        <v>2</v>
      </c>
    </row>
    <row r="415" customFormat="false" ht="16.5" hidden="false" customHeight="false" outlineLevel="0" collapsed="false">
      <c r="A415" s="1" t="s">
        <v>831</v>
      </c>
      <c r="B415" s="1" t="s">
        <v>832</v>
      </c>
      <c r="C415" s="1" t="n">
        <v>5</v>
      </c>
      <c r="D415" s="1" t="n">
        <v>14</v>
      </c>
      <c r="F415" s="1" t="s">
        <v>22</v>
      </c>
    </row>
    <row r="416" customFormat="false" ht="16.5" hidden="false" customHeight="false" outlineLevel="0" collapsed="false">
      <c r="A416" s="1" t="s">
        <v>833</v>
      </c>
      <c r="B416" s="1" t="s">
        <v>834</v>
      </c>
      <c r="C416" s="1" t="n">
        <v>5</v>
      </c>
      <c r="D416" s="1" t="n">
        <v>14</v>
      </c>
      <c r="F416" s="1" t="s">
        <v>22</v>
      </c>
    </row>
    <row r="417" customFormat="false" ht="16.5" hidden="false" customHeight="false" outlineLevel="0" collapsed="false">
      <c r="A417" s="1" t="s">
        <v>835</v>
      </c>
      <c r="B417" s="1" t="s">
        <v>836</v>
      </c>
      <c r="C417" s="1" t="n">
        <v>5</v>
      </c>
      <c r="D417" s="1" t="n">
        <v>14</v>
      </c>
      <c r="F417" s="1" t="s">
        <v>22</v>
      </c>
    </row>
    <row r="418" customFormat="false" ht="16.5" hidden="false" customHeight="false" outlineLevel="0" collapsed="false">
      <c r="A418" s="1" t="s">
        <v>837</v>
      </c>
      <c r="B418" s="1" t="s">
        <v>838</v>
      </c>
      <c r="C418" s="1" t="n">
        <v>5</v>
      </c>
      <c r="D418" s="1" t="n">
        <v>14</v>
      </c>
      <c r="E418" s="1" t="n">
        <v>2</v>
      </c>
      <c r="F418" s="1" t="s">
        <v>2</v>
      </c>
    </row>
    <row r="419" customFormat="false" ht="16.5" hidden="false" customHeight="false" outlineLevel="0" collapsed="false">
      <c r="A419" s="1" t="s">
        <v>839</v>
      </c>
      <c r="B419" s="1" t="s">
        <v>840</v>
      </c>
      <c r="C419" s="1" t="n">
        <v>5</v>
      </c>
      <c r="D419" s="1" t="n">
        <v>14</v>
      </c>
      <c r="E419" s="1" t="n">
        <v>3</v>
      </c>
      <c r="F419" s="1" t="s">
        <v>2</v>
      </c>
    </row>
    <row r="420" customFormat="false" ht="16.5" hidden="false" customHeight="false" outlineLevel="0" collapsed="false">
      <c r="A420" s="1" t="s">
        <v>841</v>
      </c>
      <c r="B420" s="1" t="s">
        <v>842</v>
      </c>
      <c r="C420" s="1" t="n">
        <v>5</v>
      </c>
      <c r="D420" s="1" t="n">
        <v>14</v>
      </c>
      <c r="F420" s="1" t="s">
        <v>41</v>
      </c>
    </row>
    <row r="421" customFormat="false" ht="16.5" hidden="false" customHeight="false" outlineLevel="0" collapsed="false">
      <c r="A421" s="1" t="s">
        <v>843</v>
      </c>
      <c r="B421" s="1" t="s">
        <v>844</v>
      </c>
      <c r="C421" s="1" t="n">
        <v>5</v>
      </c>
      <c r="D421" s="1" t="n">
        <v>14</v>
      </c>
      <c r="F421" s="1" t="s">
        <v>22</v>
      </c>
    </row>
    <row r="422" customFormat="false" ht="16.5" hidden="false" customHeight="false" outlineLevel="0" collapsed="false">
      <c r="A422" s="1" t="s">
        <v>845</v>
      </c>
      <c r="B422" s="1" t="s">
        <v>846</v>
      </c>
      <c r="C422" s="1" t="n">
        <v>5</v>
      </c>
      <c r="D422" s="1" t="n">
        <v>14</v>
      </c>
      <c r="F422" s="1" t="s">
        <v>22</v>
      </c>
    </row>
    <row r="423" customFormat="false" ht="16.5" hidden="false" customHeight="false" outlineLevel="0" collapsed="false">
      <c r="A423" s="1" t="s">
        <v>847</v>
      </c>
      <c r="B423" s="1" t="s">
        <v>848</v>
      </c>
      <c r="C423" s="1" t="n">
        <v>5</v>
      </c>
      <c r="D423" s="1" t="n">
        <v>14</v>
      </c>
      <c r="F423" s="1" t="s">
        <v>104</v>
      </c>
    </row>
    <row r="424" customFormat="false" ht="16.5" hidden="false" customHeight="false" outlineLevel="0" collapsed="false">
      <c r="A424" s="1" t="s">
        <v>849</v>
      </c>
      <c r="B424" s="1" t="s">
        <v>850</v>
      </c>
      <c r="C424" s="1" t="n">
        <v>5</v>
      </c>
      <c r="D424" s="1" t="n">
        <v>14</v>
      </c>
      <c r="E424" s="1" t="n">
        <v>2</v>
      </c>
      <c r="F424" s="1" t="s">
        <v>2</v>
      </c>
    </row>
    <row r="425" customFormat="false" ht="16.5" hidden="false" customHeight="false" outlineLevel="0" collapsed="false">
      <c r="A425" s="1" t="s">
        <v>851</v>
      </c>
      <c r="B425" s="1" t="s">
        <v>852</v>
      </c>
      <c r="C425" s="1" t="n">
        <v>5</v>
      </c>
      <c r="D425" s="1" t="n">
        <v>14</v>
      </c>
      <c r="F425" s="1" t="s">
        <v>22</v>
      </c>
    </row>
    <row r="426" customFormat="false" ht="16.5" hidden="false" customHeight="false" outlineLevel="0" collapsed="false">
      <c r="A426" s="1" t="s">
        <v>853</v>
      </c>
      <c r="B426" s="1" t="s">
        <v>854</v>
      </c>
      <c r="C426" s="1" t="n">
        <v>5</v>
      </c>
      <c r="D426" s="1" t="n">
        <v>14</v>
      </c>
      <c r="E426" s="1" t="n">
        <v>3</v>
      </c>
      <c r="F426" s="1" t="s">
        <v>2</v>
      </c>
    </row>
    <row r="427" customFormat="false" ht="16.5" hidden="false" customHeight="false" outlineLevel="0" collapsed="false">
      <c r="A427" s="1" t="s">
        <v>855</v>
      </c>
      <c r="B427" s="1" t="s">
        <v>856</v>
      </c>
      <c r="C427" s="1" t="n">
        <v>5</v>
      </c>
      <c r="D427" s="1" t="n">
        <v>14</v>
      </c>
      <c r="F427" s="1" t="s">
        <v>22</v>
      </c>
    </row>
    <row r="428" customFormat="false" ht="16.5" hidden="false" customHeight="false" outlineLevel="0" collapsed="false">
      <c r="A428" s="1" t="s">
        <v>857</v>
      </c>
      <c r="B428" s="1" t="s">
        <v>858</v>
      </c>
      <c r="C428" s="1" t="n">
        <v>5</v>
      </c>
      <c r="D428" s="1" t="n">
        <v>14</v>
      </c>
      <c r="F428" s="1" t="s">
        <v>22</v>
      </c>
    </row>
    <row r="429" customFormat="false" ht="16.5" hidden="false" customHeight="false" outlineLevel="0" collapsed="false">
      <c r="A429" s="1" t="s">
        <v>859</v>
      </c>
      <c r="B429" s="1" t="s">
        <v>860</v>
      </c>
      <c r="C429" s="1" t="n">
        <v>5</v>
      </c>
      <c r="D429" s="1" t="n">
        <v>14</v>
      </c>
      <c r="F429" s="1" t="s">
        <v>22</v>
      </c>
    </row>
    <row r="430" customFormat="false" ht="16.5" hidden="false" customHeight="false" outlineLevel="0" collapsed="false">
      <c r="A430" s="1" t="s">
        <v>861</v>
      </c>
      <c r="B430" s="1" t="s">
        <v>862</v>
      </c>
      <c r="C430" s="1" t="n">
        <v>5</v>
      </c>
      <c r="D430" s="1" t="n">
        <v>14</v>
      </c>
      <c r="F430" s="1" t="s">
        <v>22</v>
      </c>
    </row>
    <row r="431" customFormat="false" ht="16.5" hidden="false" customHeight="false" outlineLevel="0" collapsed="false">
      <c r="A431" s="1" t="s">
        <v>863</v>
      </c>
      <c r="B431" s="1" t="s">
        <v>864</v>
      </c>
      <c r="C431" s="1" t="n">
        <v>5</v>
      </c>
      <c r="D431" s="1" t="n">
        <v>14</v>
      </c>
      <c r="F431" s="1" t="s">
        <v>22</v>
      </c>
    </row>
    <row r="432" customFormat="false" ht="16.5" hidden="false" customHeight="false" outlineLevel="0" collapsed="false">
      <c r="A432" s="1" t="s">
        <v>865</v>
      </c>
      <c r="B432" s="1" t="s">
        <v>866</v>
      </c>
      <c r="C432" s="1" t="n">
        <v>5</v>
      </c>
      <c r="D432" s="1" t="n">
        <v>14</v>
      </c>
      <c r="F432" s="1" t="s">
        <v>22</v>
      </c>
    </row>
    <row r="433" customFormat="false" ht="16.5" hidden="false" customHeight="false" outlineLevel="0" collapsed="false">
      <c r="A433" s="1" t="s">
        <v>867</v>
      </c>
      <c r="B433" s="1" t="s">
        <v>868</v>
      </c>
      <c r="C433" s="1" t="n">
        <v>5</v>
      </c>
      <c r="D433" s="1" t="n">
        <v>14</v>
      </c>
      <c r="F433" s="1" t="s">
        <v>22</v>
      </c>
    </row>
    <row r="434" customFormat="false" ht="16.5" hidden="false" customHeight="false" outlineLevel="0" collapsed="false">
      <c r="A434" s="1" t="s">
        <v>869</v>
      </c>
      <c r="B434" s="1" t="s">
        <v>870</v>
      </c>
      <c r="C434" s="1" t="n">
        <v>5</v>
      </c>
      <c r="D434" s="1" t="n">
        <v>14</v>
      </c>
      <c r="F434" s="1" t="s">
        <v>22</v>
      </c>
    </row>
    <row r="435" customFormat="false" ht="16.5" hidden="false" customHeight="false" outlineLevel="0" collapsed="false">
      <c r="A435" s="1" t="s">
        <v>871</v>
      </c>
      <c r="B435" s="1" t="s">
        <v>872</v>
      </c>
      <c r="C435" s="1" t="n">
        <v>5</v>
      </c>
      <c r="D435" s="1" t="n">
        <v>14</v>
      </c>
      <c r="F435" s="1" t="s">
        <v>41</v>
      </c>
    </row>
    <row r="436" customFormat="false" ht="16.5" hidden="false" customHeight="false" outlineLevel="0" collapsed="false">
      <c r="A436" s="1" t="s">
        <v>873</v>
      </c>
      <c r="B436" s="1" t="s">
        <v>874</v>
      </c>
      <c r="C436" s="1" t="n">
        <v>5</v>
      </c>
      <c r="D436" s="1" t="n">
        <v>14</v>
      </c>
      <c r="F436" s="1" t="s">
        <v>22</v>
      </c>
    </row>
    <row r="437" customFormat="false" ht="16.5" hidden="false" customHeight="false" outlineLevel="0" collapsed="false">
      <c r="A437" s="1" t="s">
        <v>875</v>
      </c>
      <c r="B437" s="1" t="s">
        <v>876</v>
      </c>
      <c r="C437" s="1" t="n">
        <v>5</v>
      </c>
      <c r="D437" s="1" t="n">
        <v>14</v>
      </c>
      <c r="F437" s="1" t="s">
        <v>22</v>
      </c>
    </row>
    <row r="438" customFormat="false" ht="16.5" hidden="false" customHeight="false" outlineLevel="0" collapsed="false">
      <c r="A438" s="1" t="s">
        <v>877</v>
      </c>
      <c r="B438" s="1" t="s">
        <v>878</v>
      </c>
      <c r="C438" s="1" t="n">
        <v>5</v>
      </c>
      <c r="D438" s="1" t="n">
        <v>14</v>
      </c>
      <c r="F438" s="1" t="s">
        <v>205</v>
      </c>
    </row>
    <row r="439" customFormat="false" ht="16.5" hidden="false" customHeight="false" outlineLevel="0" collapsed="false">
      <c r="A439" s="1" t="s">
        <v>879</v>
      </c>
      <c r="B439" s="1" t="s">
        <v>880</v>
      </c>
      <c r="C439" s="1" t="n">
        <v>5</v>
      </c>
      <c r="D439" s="1" t="n">
        <v>14</v>
      </c>
      <c r="F439" s="1" t="s">
        <v>22</v>
      </c>
    </row>
    <row r="440" customFormat="false" ht="16.5" hidden="false" customHeight="false" outlineLevel="0" collapsed="false">
      <c r="A440" s="1" t="s">
        <v>881</v>
      </c>
      <c r="B440" s="1" t="s">
        <v>882</v>
      </c>
      <c r="C440" s="1" t="n">
        <v>5</v>
      </c>
      <c r="D440" s="1" t="n">
        <v>14</v>
      </c>
      <c r="F440" s="1" t="s">
        <v>205</v>
      </c>
    </row>
    <row r="441" customFormat="false" ht="16.5" hidden="false" customHeight="false" outlineLevel="0" collapsed="false">
      <c r="A441" s="1" t="s">
        <v>883</v>
      </c>
      <c r="B441" s="1" t="s">
        <v>884</v>
      </c>
      <c r="C441" s="1" t="n">
        <v>5</v>
      </c>
      <c r="D441" s="1" t="n">
        <v>14</v>
      </c>
      <c r="E441" s="1" t="n">
        <v>3</v>
      </c>
      <c r="F441" s="1" t="s">
        <v>2</v>
      </c>
    </row>
    <row r="442" customFormat="false" ht="16.5" hidden="false" customHeight="false" outlineLevel="0" collapsed="false">
      <c r="A442" s="1" t="s">
        <v>885</v>
      </c>
      <c r="B442" s="1" t="s">
        <v>886</v>
      </c>
      <c r="C442" s="1" t="n">
        <v>5</v>
      </c>
      <c r="D442" s="1" t="n">
        <v>14</v>
      </c>
      <c r="F442" s="1" t="s">
        <v>22</v>
      </c>
    </row>
    <row r="443" customFormat="false" ht="16.5" hidden="false" customHeight="false" outlineLevel="0" collapsed="false">
      <c r="A443" s="1" t="s">
        <v>887</v>
      </c>
      <c r="B443" s="1" t="s">
        <v>888</v>
      </c>
      <c r="C443" s="1" t="n">
        <v>5</v>
      </c>
      <c r="D443" s="1" t="n">
        <v>14</v>
      </c>
      <c r="F443" s="1" t="s">
        <v>22</v>
      </c>
    </row>
    <row r="444" customFormat="false" ht="16.5" hidden="false" customHeight="false" outlineLevel="0" collapsed="false">
      <c r="A444" s="1" t="s">
        <v>889</v>
      </c>
      <c r="B444" s="1" t="s">
        <v>890</v>
      </c>
      <c r="C444" s="1" t="n">
        <v>5</v>
      </c>
      <c r="D444" s="1" t="n">
        <v>15</v>
      </c>
      <c r="F444" s="1" t="s">
        <v>2</v>
      </c>
    </row>
    <row r="445" customFormat="false" ht="16.5" hidden="false" customHeight="false" outlineLevel="0" collapsed="false">
      <c r="A445" s="1" t="s">
        <v>891</v>
      </c>
      <c r="B445" s="1" t="s">
        <v>892</v>
      </c>
      <c r="C445" s="1" t="n">
        <v>5</v>
      </c>
      <c r="D445" s="1" t="n">
        <v>15</v>
      </c>
      <c r="E445" s="1" t="n">
        <v>4</v>
      </c>
      <c r="F445" s="1" t="s">
        <v>2</v>
      </c>
    </row>
    <row r="446" customFormat="false" ht="16.5" hidden="false" customHeight="false" outlineLevel="0" collapsed="false">
      <c r="A446" s="1" t="s">
        <v>893</v>
      </c>
      <c r="B446" s="1" t="s">
        <v>894</v>
      </c>
      <c r="C446" s="1" t="n">
        <v>5</v>
      </c>
      <c r="D446" s="1" t="n">
        <v>15</v>
      </c>
      <c r="F446" s="1" t="s">
        <v>2</v>
      </c>
    </row>
    <row r="447" customFormat="false" ht="16.5" hidden="false" customHeight="false" outlineLevel="0" collapsed="false">
      <c r="A447" s="1" t="s">
        <v>895</v>
      </c>
      <c r="B447" s="1" t="s">
        <v>896</v>
      </c>
      <c r="C447" s="1" t="n">
        <v>5</v>
      </c>
      <c r="D447" s="1" t="n">
        <v>15</v>
      </c>
      <c r="F447" s="1" t="s">
        <v>22</v>
      </c>
    </row>
    <row r="448" customFormat="false" ht="16.5" hidden="false" customHeight="false" outlineLevel="0" collapsed="false">
      <c r="A448" s="1" t="s">
        <v>897</v>
      </c>
      <c r="B448" s="1" t="s">
        <v>898</v>
      </c>
      <c r="C448" s="1" t="n">
        <v>5</v>
      </c>
      <c r="D448" s="1" t="n">
        <v>15</v>
      </c>
      <c r="F448" s="1" t="s">
        <v>205</v>
      </c>
    </row>
    <row r="449" customFormat="false" ht="16.5" hidden="false" customHeight="false" outlineLevel="0" collapsed="false">
      <c r="A449" s="1" t="s">
        <v>899</v>
      </c>
      <c r="B449" s="1" t="s">
        <v>900</v>
      </c>
      <c r="C449" s="1" t="n">
        <v>5</v>
      </c>
      <c r="D449" s="1" t="n">
        <v>15</v>
      </c>
      <c r="F449" s="1" t="s">
        <v>22</v>
      </c>
    </row>
    <row r="450" customFormat="false" ht="16.5" hidden="false" customHeight="false" outlineLevel="0" collapsed="false">
      <c r="A450" s="1" t="s">
        <v>901</v>
      </c>
      <c r="B450" s="1" t="s">
        <v>902</v>
      </c>
      <c r="C450" s="1" t="n">
        <v>5</v>
      </c>
      <c r="D450" s="1" t="n">
        <v>15</v>
      </c>
      <c r="F450" s="1" t="s">
        <v>22</v>
      </c>
    </row>
    <row r="451" customFormat="false" ht="16.5" hidden="false" customHeight="false" outlineLevel="0" collapsed="false">
      <c r="A451" s="1" t="s">
        <v>903</v>
      </c>
      <c r="B451" s="1" t="s">
        <v>904</v>
      </c>
      <c r="C451" s="1" t="n">
        <v>5</v>
      </c>
      <c r="D451" s="1" t="n">
        <v>15</v>
      </c>
      <c r="F451" s="1" t="s">
        <v>22</v>
      </c>
    </row>
    <row r="452" customFormat="false" ht="16.5" hidden="false" customHeight="false" outlineLevel="0" collapsed="false">
      <c r="A452" s="1" t="s">
        <v>905</v>
      </c>
      <c r="B452" s="1" t="s">
        <v>906</v>
      </c>
      <c r="C452" s="1" t="n">
        <v>5</v>
      </c>
      <c r="D452" s="1" t="n">
        <v>15</v>
      </c>
      <c r="F452" s="1" t="s">
        <v>22</v>
      </c>
    </row>
    <row r="453" customFormat="false" ht="16.5" hidden="false" customHeight="false" outlineLevel="0" collapsed="false">
      <c r="A453" s="1" t="s">
        <v>907</v>
      </c>
      <c r="B453" s="1" t="s">
        <v>908</v>
      </c>
      <c r="C453" s="1" t="n">
        <v>5</v>
      </c>
      <c r="D453" s="1" t="n">
        <v>15</v>
      </c>
      <c r="F453" s="1" t="s">
        <v>22</v>
      </c>
    </row>
    <row r="454" customFormat="false" ht="16.5" hidden="false" customHeight="false" outlineLevel="0" collapsed="false">
      <c r="A454" s="1" t="s">
        <v>909</v>
      </c>
      <c r="B454" s="1" t="s">
        <v>910</v>
      </c>
      <c r="C454" s="1" t="n">
        <v>5</v>
      </c>
      <c r="D454" s="1" t="n">
        <v>15</v>
      </c>
      <c r="F454" s="1" t="s">
        <v>205</v>
      </c>
    </row>
    <row r="455" customFormat="false" ht="16.5" hidden="false" customHeight="false" outlineLevel="0" collapsed="false">
      <c r="A455" s="1" t="s">
        <v>911</v>
      </c>
      <c r="B455" s="1" t="s">
        <v>912</v>
      </c>
      <c r="C455" s="1" t="n">
        <v>5</v>
      </c>
      <c r="D455" s="1" t="n">
        <v>15</v>
      </c>
      <c r="F455" s="1" t="s">
        <v>22</v>
      </c>
    </row>
    <row r="456" customFormat="false" ht="16.5" hidden="false" customHeight="false" outlineLevel="0" collapsed="false">
      <c r="A456" s="1" t="s">
        <v>913</v>
      </c>
      <c r="B456" s="1" t="s">
        <v>914</v>
      </c>
      <c r="C456" s="1" t="n">
        <v>5</v>
      </c>
      <c r="D456" s="1" t="n">
        <v>15</v>
      </c>
      <c r="F456" s="1" t="s">
        <v>22</v>
      </c>
    </row>
    <row r="457" customFormat="false" ht="16.5" hidden="false" customHeight="false" outlineLevel="0" collapsed="false">
      <c r="A457" s="1" t="s">
        <v>915</v>
      </c>
      <c r="B457" s="1" t="s">
        <v>916</v>
      </c>
      <c r="C457" s="1" t="n">
        <v>5</v>
      </c>
      <c r="D457" s="1" t="n">
        <v>15</v>
      </c>
      <c r="F457" s="1" t="s">
        <v>22</v>
      </c>
    </row>
    <row r="458" customFormat="false" ht="16.5" hidden="false" customHeight="false" outlineLevel="0" collapsed="false">
      <c r="A458" s="1" t="s">
        <v>917</v>
      </c>
      <c r="B458" s="1" t="s">
        <v>918</v>
      </c>
      <c r="C458" s="1" t="n">
        <v>5</v>
      </c>
      <c r="D458" s="1" t="n">
        <v>15</v>
      </c>
      <c r="E458" s="1" t="n">
        <v>1</v>
      </c>
      <c r="F458" s="1" t="s">
        <v>2</v>
      </c>
    </row>
    <row r="459" customFormat="false" ht="16.5" hidden="false" customHeight="false" outlineLevel="0" collapsed="false">
      <c r="A459" s="1" t="s">
        <v>919</v>
      </c>
      <c r="B459" s="1" t="s">
        <v>920</v>
      </c>
      <c r="C459" s="1" t="n">
        <v>5</v>
      </c>
      <c r="D459" s="1" t="n">
        <v>15</v>
      </c>
      <c r="F459" s="1" t="s">
        <v>22</v>
      </c>
    </row>
    <row r="460" customFormat="false" ht="16.5" hidden="false" customHeight="false" outlineLevel="0" collapsed="false">
      <c r="A460" s="1" t="s">
        <v>921</v>
      </c>
      <c r="B460" s="1" t="s">
        <v>922</v>
      </c>
      <c r="C460" s="1" t="n">
        <v>5</v>
      </c>
      <c r="D460" s="1" t="n">
        <v>15</v>
      </c>
      <c r="F460" s="1" t="s">
        <v>22</v>
      </c>
    </row>
    <row r="461" customFormat="false" ht="16.5" hidden="false" customHeight="false" outlineLevel="0" collapsed="false">
      <c r="A461" s="1" t="s">
        <v>923</v>
      </c>
      <c r="B461" s="1" t="s">
        <v>924</v>
      </c>
      <c r="C461" s="1" t="n">
        <v>5</v>
      </c>
      <c r="D461" s="1" t="n">
        <v>15</v>
      </c>
      <c r="F461" s="1" t="s">
        <v>22</v>
      </c>
    </row>
    <row r="462" customFormat="false" ht="16.5" hidden="false" customHeight="false" outlineLevel="0" collapsed="false">
      <c r="A462" s="1" t="s">
        <v>925</v>
      </c>
      <c r="B462" s="1" t="s">
        <v>926</v>
      </c>
      <c r="C462" s="1" t="n">
        <v>5</v>
      </c>
      <c r="D462" s="1" t="n">
        <v>15</v>
      </c>
      <c r="F462" s="1" t="s">
        <v>22</v>
      </c>
    </row>
    <row r="463" customFormat="false" ht="16.5" hidden="false" customHeight="false" outlineLevel="0" collapsed="false">
      <c r="A463" s="1" t="s">
        <v>927</v>
      </c>
      <c r="B463" s="1" t="s">
        <v>928</v>
      </c>
      <c r="C463" s="1" t="n">
        <v>5</v>
      </c>
      <c r="D463" s="1" t="n">
        <v>15</v>
      </c>
      <c r="F463" s="1" t="s">
        <v>22</v>
      </c>
    </row>
    <row r="464" customFormat="false" ht="16.5" hidden="false" customHeight="false" outlineLevel="0" collapsed="false">
      <c r="A464" s="1" t="s">
        <v>929</v>
      </c>
      <c r="B464" s="1" t="s">
        <v>930</v>
      </c>
      <c r="C464" s="1" t="n">
        <v>5</v>
      </c>
      <c r="D464" s="1" t="n">
        <v>15</v>
      </c>
      <c r="F464" s="1" t="s">
        <v>22</v>
      </c>
    </row>
    <row r="465" customFormat="false" ht="16.5" hidden="false" customHeight="false" outlineLevel="0" collapsed="false">
      <c r="A465" s="1" t="s">
        <v>931</v>
      </c>
      <c r="B465" s="1" t="s">
        <v>932</v>
      </c>
      <c r="C465" s="1" t="n">
        <v>5</v>
      </c>
      <c r="D465" s="1" t="n">
        <v>15</v>
      </c>
      <c r="F465" s="1" t="s">
        <v>22</v>
      </c>
    </row>
    <row r="466" customFormat="false" ht="16.5" hidden="false" customHeight="false" outlineLevel="0" collapsed="false">
      <c r="A466" s="1" t="s">
        <v>933</v>
      </c>
      <c r="B466" s="1" t="s">
        <v>934</v>
      </c>
      <c r="C466" s="1" t="n">
        <v>5</v>
      </c>
      <c r="D466" s="1" t="n">
        <v>15</v>
      </c>
      <c r="F466" s="1" t="s">
        <v>17</v>
      </c>
    </row>
    <row r="467" customFormat="false" ht="16.5" hidden="false" customHeight="false" outlineLevel="0" collapsed="false">
      <c r="A467" s="1" t="s">
        <v>935</v>
      </c>
      <c r="B467" s="1" t="s">
        <v>936</v>
      </c>
      <c r="C467" s="1" t="n">
        <v>5</v>
      </c>
      <c r="D467" s="1" t="n">
        <v>15</v>
      </c>
      <c r="F467" s="1" t="s">
        <v>17</v>
      </c>
    </row>
    <row r="468" customFormat="false" ht="16.5" hidden="false" customHeight="false" outlineLevel="0" collapsed="false">
      <c r="A468" s="1" t="s">
        <v>937</v>
      </c>
      <c r="B468" s="1" t="s">
        <v>938</v>
      </c>
      <c r="C468" s="1" t="n">
        <v>5</v>
      </c>
      <c r="D468" s="1" t="n">
        <v>15</v>
      </c>
      <c r="F468" s="1" t="s">
        <v>205</v>
      </c>
    </row>
    <row r="469" customFormat="false" ht="16.5" hidden="false" customHeight="false" outlineLevel="0" collapsed="false">
      <c r="A469" s="1" t="s">
        <v>939</v>
      </c>
      <c r="B469" s="1" t="s">
        <v>940</v>
      </c>
      <c r="C469" s="1" t="n">
        <v>5</v>
      </c>
      <c r="D469" s="1" t="n">
        <v>15</v>
      </c>
      <c r="F469" s="1" t="s">
        <v>22</v>
      </c>
    </row>
    <row r="470" customFormat="false" ht="16.5" hidden="false" customHeight="false" outlineLevel="0" collapsed="false">
      <c r="A470" s="1" t="s">
        <v>941</v>
      </c>
      <c r="B470" s="1" t="s">
        <v>942</v>
      </c>
      <c r="C470" s="1" t="n">
        <v>5</v>
      </c>
      <c r="D470" s="1" t="n">
        <v>15</v>
      </c>
      <c r="F470" s="1" t="s">
        <v>22</v>
      </c>
    </row>
    <row r="471" customFormat="false" ht="16.5" hidden="false" customHeight="false" outlineLevel="0" collapsed="false">
      <c r="A471" s="1" t="s">
        <v>943</v>
      </c>
      <c r="B471" s="1" t="s">
        <v>944</v>
      </c>
      <c r="C471" s="1" t="n">
        <v>5</v>
      </c>
      <c r="D471" s="1" t="n">
        <v>15</v>
      </c>
      <c r="F471" s="1" t="s">
        <v>205</v>
      </c>
    </row>
    <row r="472" customFormat="false" ht="16.5" hidden="false" customHeight="false" outlineLevel="0" collapsed="false">
      <c r="A472" s="1" t="s">
        <v>945</v>
      </c>
      <c r="B472" s="1" t="s">
        <v>946</v>
      </c>
      <c r="C472" s="1" t="n">
        <v>5</v>
      </c>
      <c r="D472" s="1" t="n">
        <v>15</v>
      </c>
      <c r="F472" s="1" t="s">
        <v>22</v>
      </c>
    </row>
    <row r="473" customFormat="false" ht="16.5" hidden="false" customHeight="false" outlineLevel="0" collapsed="false">
      <c r="A473" s="1" t="s">
        <v>947</v>
      </c>
      <c r="B473" s="1" t="s">
        <v>948</v>
      </c>
      <c r="C473" s="1" t="n">
        <v>5</v>
      </c>
      <c r="D473" s="1" t="n">
        <v>15</v>
      </c>
      <c r="F473" s="1" t="s">
        <v>104</v>
      </c>
    </row>
    <row r="474" customFormat="false" ht="16.5" hidden="false" customHeight="false" outlineLevel="0" collapsed="false">
      <c r="A474" s="1" t="s">
        <v>949</v>
      </c>
      <c r="B474" s="1" t="s">
        <v>950</v>
      </c>
      <c r="C474" s="1" t="n">
        <v>5</v>
      </c>
      <c r="D474" s="1" t="n">
        <v>15</v>
      </c>
      <c r="E474" s="1" t="n">
        <v>1</v>
      </c>
      <c r="F474" s="1" t="s">
        <v>2</v>
      </c>
    </row>
    <row r="475" customFormat="false" ht="16.5" hidden="false" customHeight="false" outlineLevel="0" collapsed="false">
      <c r="A475" s="1" t="s">
        <v>951</v>
      </c>
      <c r="B475" s="1" t="s">
        <v>952</v>
      </c>
      <c r="C475" s="1" t="n">
        <v>5</v>
      </c>
      <c r="D475" s="1" t="n">
        <v>16</v>
      </c>
      <c r="F475" s="1" t="s">
        <v>2</v>
      </c>
    </row>
    <row r="476" customFormat="false" ht="16.5" hidden="false" customHeight="false" outlineLevel="0" collapsed="false">
      <c r="A476" s="1" t="s">
        <v>953</v>
      </c>
      <c r="B476" s="1" t="s">
        <v>954</v>
      </c>
      <c r="C476" s="1" t="n">
        <v>5</v>
      </c>
      <c r="D476" s="1" t="n">
        <v>16</v>
      </c>
      <c r="F476" s="1" t="s">
        <v>2</v>
      </c>
    </row>
    <row r="477" customFormat="false" ht="16.5" hidden="false" customHeight="false" outlineLevel="0" collapsed="false">
      <c r="A477" s="1" t="s">
        <v>955</v>
      </c>
      <c r="B477" s="1" t="s">
        <v>956</v>
      </c>
      <c r="C477" s="1" t="n">
        <v>5</v>
      </c>
      <c r="D477" s="1" t="n">
        <v>16</v>
      </c>
      <c r="F477" s="1" t="s">
        <v>2</v>
      </c>
    </row>
    <row r="478" customFormat="false" ht="16.5" hidden="false" customHeight="false" outlineLevel="0" collapsed="false">
      <c r="A478" s="1" t="s">
        <v>957</v>
      </c>
      <c r="B478" s="1" t="s">
        <v>958</v>
      </c>
      <c r="C478" s="1" t="n">
        <v>5</v>
      </c>
      <c r="D478" s="1" t="n">
        <v>16</v>
      </c>
      <c r="F478" s="1" t="s">
        <v>205</v>
      </c>
    </row>
    <row r="479" customFormat="false" ht="16.5" hidden="false" customHeight="false" outlineLevel="0" collapsed="false">
      <c r="A479" s="1" t="s">
        <v>959</v>
      </c>
      <c r="B479" s="1" t="s">
        <v>960</v>
      </c>
      <c r="C479" s="1" t="n">
        <v>5</v>
      </c>
      <c r="D479" s="1" t="n">
        <v>16</v>
      </c>
      <c r="F479" s="1" t="s">
        <v>22</v>
      </c>
    </row>
    <row r="480" customFormat="false" ht="16.5" hidden="false" customHeight="false" outlineLevel="0" collapsed="false">
      <c r="A480" s="1" t="s">
        <v>961</v>
      </c>
      <c r="B480" s="1" t="s">
        <v>962</v>
      </c>
      <c r="C480" s="1" t="n">
        <v>5</v>
      </c>
      <c r="D480" s="1" t="n">
        <v>16</v>
      </c>
      <c r="F480" s="1" t="s">
        <v>22</v>
      </c>
    </row>
    <row r="481" customFormat="false" ht="16.5" hidden="false" customHeight="false" outlineLevel="0" collapsed="false">
      <c r="A481" s="1" t="s">
        <v>963</v>
      </c>
      <c r="B481" s="1" t="s">
        <v>964</v>
      </c>
      <c r="C481" s="1" t="n">
        <v>5</v>
      </c>
      <c r="D481" s="1" t="n">
        <v>16</v>
      </c>
      <c r="E481" s="1" t="n">
        <v>3</v>
      </c>
      <c r="F481" s="1" t="s">
        <v>2</v>
      </c>
    </row>
    <row r="482" customFormat="false" ht="16.5" hidden="false" customHeight="false" outlineLevel="0" collapsed="false">
      <c r="A482" s="1" t="s">
        <v>965</v>
      </c>
      <c r="B482" s="1" t="s">
        <v>966</v>
      </c>
      <c r="C482" s="1" t="n">
        <v>5</v>
      </c>
      <c r="D482" s="1" t="n">
        <v>16</v>
      </c>
      <c r="F482" s="1" t="s">
        <v>22</v>
      </c>
    </row>
    <row r="483" customFormat="false" ht="16.5" hidden="false" customHeight="false" outlineLevel="0" collapsed="false">
      <c r="A483" s="1" t="s">
        <v>967</v>
      </c>
      <c r="B483" s="1" t="s">
        <v>968</v>
      </c>
      <c r="C483" s="1" t="n">
        <v>5</v>
      </c>
      <c r="D483" s="1" t="n">
        <v>16</v>
      </c>
      <c r="F483" s="1" t="s">
        <v>22</v>
      </c>
    </row>
    <row r="484" customFormat="false" ht="16.5" hidden="false" customHeight="false" outlineLevel="0" collapsed="false">
      <c r="A484" s="1" t="s">
        <v>969</v>
      </c>
      <c r="B484" s="1" t="s">
        <v>970</v>
      </c>
      <c r="C484" s="1" t="n">
        <v>5</v>
      </c>
      <c r="D484" s="1" t="n">
        <v>16</v>
      </c>
      <c r="E484" s="1" t="n">
        <v>3</v>
      </c>
      <c r="F484" s="1" t="s">
        <v>2</v>
      </c>
    </row>
    <row r="485" customFormat="false" ht="16.5" hidden="false" customHeight="false" outlineLevel="0" collapsed="false">
      <c r="A485" s="1" t="s">
        <v>971</v>
      </c>
      <c r="B485" s="1" t="s">
        <v>972</v>
      </c>
      <c r="C485" s="1" t="n">
        <v>5</v>
      </c>
      <c r="D485" s="1" t="n">
        <v>16</v>
      </c>
      <c r="F485" s="1" t="s">
        <v>205</v>
      </c>
    </row>
    <row r="486" customFormat="false" ht="16.5" hidden="false" customHeight="false" outlineLevel="0" collapsed="false">
      <c r="A486" s="1" t="s">
        <v>973</v>
      </c>
      <c r="B486" s="1" t="s">
        <v>974</v>
      </c>
      <c r="C486" s="1" t="n">
        <v>5</v>
      </c>
      <c r="D486" s="1" t="n">
        <v>16</v>
      </c>
      <c r="E486" s="1" t="n">
        <v>3</v>
      </c>
      <c r="F486" s="1" t="s">
        <v>2</v>
      </c>
    </row>
    <row r="487" customFormat="false" ht="16.5" hidden="false" customHeight="false" outlineLevel="0" collapsed="false">
      <c r="A487" s="1" t="s">
        <v>975</v>
      </c>
      <c r="B487" s="1" t="s">
        <v>976</v>
      </c>
      <c r="C487" s="1" t="n">
        <v>5</v>
      </c>
      <c r="D487" s="1" t="n">
        <v>16</v>
      </c>
      <c r="E487" s="1" t="n">
        <v>3</v>
      </c>
      <c r="F487" s="1" t="s">
        <v>2</v>
      </c>
    </row>
    <row r="488" customFormat="false" ht="16.5" hidden="false" customHeight="false" outlineLevel="0" collapsed="false">
      <c r="A488" s="1" t="s">
        <v>977</v>
      </c>
      <c r="B488" s="1" t="s">
        <v>978</v>
      </c>
      <c r="C488" s="1" t="n">
        <v>5</v>
      </c>
      <c r="D488" s="1" t="n">
        <v>16</v>
      </c>
      <c r="E488" s="1" t="n">
        <v>3</v>
      </c>
      <c r="F488" s="1" t="s">
        <v>2</v>
      </c>
    </row>
    <row r="489" customFormat="false" ht="16.5" hidden="false" customHeight="false" outlineLevel="0" collapsed="false">
      <c r="A489" s="1" t="s">
        <v>979</v>
      </c>
      <c r="B489" s="1" t="s">
        <v>980</v>
      </c>
      <c r="C489" s="1" t="n">
        <v>5</v>
      </c>
      <c r="D489" s="1" t="n">
        <v>16</v>
      </c>
      <c r="E489" s="1" t="n">
        <v>3</v>
      </c>
      <c r="F489" s="1" t="s">
        <v>2</v>
      </c>
    </row>
    <row r="490" customFormat="false" ht="16.5" hidden="false" customHeight="false" outlineLevel="0" collapsed="false">
      <c r="A490" s="1" t="s">
        <v>981</v>
      </c>
      <c r="B490" s="1" t="s">
        <v>982</v>
      </c>
      <c r="C490" s="1" t="n">
        <v>5</v>
      </c>
      <c r="D490" s="1" t="n">
        <v>16</v>
      </c>
      <c r="F490" s="1" t="s">
        <v>22</v>
      </c>
    </row>
    <row r="491" customFormat="false" ht="16.5" hidden="false" customHeight="false" outlineLevel="0" collapsed="false">
      <c r="A491" s="1" t="s">
        <v>983</v>
      </c>
      <c r="B491" s="1" t="s">
        <v>984</v>
      </c>
      <c r="C491" s="1" t="n">
        <v>5</v>
      </c>
      <c r="D491" s="1" t="n">
        <v>16</v>
      </c>
      <c r="F491" s="1" t="s">
        <v>17</v>
      </c>
    </row>
    <row r="492" customFormat="false" ht="16.5" hidden="false" customHeight="false" outlineLevel="0" collapsed="false">
      <c r="A492" s="1" t="s">
        <v>985</v>
      </c>
      <c r="B492" s="1" t="s">
        <v>986</v>
      </c>
      <c r="C492" s="1" t="n">
        <v>5</v>
      </c>
      <c r="D492" s="1" t="n">
        <v>16</v>
      </c>
      <c r="F492" s="1" t="s">
        <v>22</v>
      </c>
    </row>
    <row r="493" customFormat="false" ht="16.5" hidden="false" customHeight="false" outlineLevel="0" collapsed="false">
      <c r="A493" s="1" t="s">
        <v>987</v>
      </c>
      <c r="B493" s="1" t="s">
        <v>988</v>
      </c>
      <c r="C493" s="1" t="n">
        <v>5</v>
      </c>
      <c r="D493" s="1" t="n">
        <v>16</v>
      </c>
      <c r="F493" s="1" t="s">
        <v>205</v>
      </c>
    </row>
    <row r="494" customFormat="false" ht="16.5" hidden="false" customHeight="false" outlineLevel="0" collapsed="false">
      <c r="A494" s="1" t="s">
        <v>989</v>
      </c>
      <c r="B494" s="1" t="s">
        <v>990</v>
      </c>
      <c r="C494" s="1" t="n">
        <v>5</v>
      </c>
      <c r="D494" s="1" t="n">
        <v>16</v>
      </c>
      <c r="F494" s="1" t="s">
        <v>205</v>
      </c>
    </row>
    <row r="495" customFormat="false" ht="16.5" hidden="false" customHeight="false" outlineLevel="0" collapsed="false">
      <c r="A495" s="1" t="s">
        <v>991</v>
      </c>
      <c r="B495" s="1" t="s">
        <v>992</v>
      </c>
      <c r="C495" s="1" t="n">
        <v>5</v>
      </c>
      <c r="D495" s="1" t="n">
        <v>16</v>
      </c>
      <c r="F495" s="1" t="s">
        <v>205</v>
      </c>
    </row>
    <row r="496" customFormat="false" ht="16.5" hidden="false" customHeight="false" outlineLevel="0" collapsed="false">
      <c r="A496" s="1" t="s">
        <v>993</v>
      </c>
      <c r="B496" s="1" t="s">
        <v>994</v>
      </c>
      <c r="C496" s="1" t="n">
        <v>5</v>
      </c>
      <c r="D496" s="1" t="n">
        <v>16</v>
      </c>
      <c r="F496" s="1" t="s">
        <v>205</v>
      </c>
    </row>
    <row r="497" customFormat="false" ht="16.5" hidden="false" customHeight="false" outlineLevel="0" collapsed="false">
      <c r="A497" s="1" t="s">
        <v>995</v>
      </c>
      <c r="B497" s="1" t="s">
        <v>996</v>
      </c>
      <c r="C497" s="1" t="n">
        <v>5</v>
      </c>
      <c r="D497" s="1" t="n">
        <v>16</v>
      </c>
      <c r="F497" s="1" t="s">
        <v>22</v>
      </c>
    </row>
    <row r="498" customFormat="false" ht="16.5" hidden="false" customHeight="false" outlineLevel="0" collapsed="false">
      <c r="A498" s="1" t="s">
        <v>997</v>
      </c>
      <c r="B498" s="1" t="s">
        <v>998</v>
      </c>
      <c r="C498" s="1" t="n">
        <v>5</v>
      </c>
      <c r="D498" s="1" t="n">
        <v>16</v>
      </c>
      <c r="F498" s="1" t="s">
        <v>22</v>
      </c>
    </row>
    <row r="499" customFormat="false" ht="16.5" hidden="false" customHeight="false" outlineLevel="0" collapsed="false">
      <c r="A499" s="1" t="s">
        <v>999</v>
      </c>
      <c r="B499" s="1" t="s">
        <v>1000</v>
      </c>
      <c r="C499" s="1" t="n">
        <v>5</v>
      </c>
      <c r="D499" s="1" t="n">
        <v>16</v>
      </c>
      <c r="F499" s="1" t="s">
        <v>41</v>
      </c>
    </row>
    <row r="500" customFormat="false" ht="16.5" hidden="false" customHeight="false" outlineLevel="0" collapsed="false">
      <c r="A500" s="1" t="s">
        <v>1001</v>
      </c>
      <c r="B500" s="1" t="s">
        <v>1002</v>
      </c>
      <c r="C500" s="1" t="n">
        <v>5</v>
      </c>
      <c r="D500" s="1" t="n">
        <v>16</v>
      </c>
      <c r="F500" s="1" t="s">
        <v>22</v>
      </c>
    </row>
    <row r="501" customFormat="false" ht="16.5" hidden="false" customHeight="false" outlineLevel="0" collapsed="false">
      <c r="A501" s="1" t="s">
        <v>1003</v>
      </c>
      <c r="B501" s="1" t="s">
        <v>1004</v>
      </c>
      <c r="C501" s="1" t="n">
        <v>5</v>
      </c>
      <c r="D501" s="1" t="n">
        <v>16</v>
      </c>
      <c r="F501" s="1" t="s">
        <v>205</v>
      </c>
    </row>
    <row r="502" customFormat="false" ht="16.5" hidden="false" customHeight="false" outlineLevel="0" collapsed="false">
      <c r="A502" s="1" t="s">
        <v>1005</v>
      </c>
      <c r="B502" s="1" t="s">
        <v>1006</v>
      </c>
      <c r="C502" s="1" t="n">
        <v>5</v>
      </c>
      <c r="D502" s="1" t="n">
        <v>16</v>
      </c>
      <c r="E502" s="1" t="n">
        <v>3</v>
      </c>
      <c r="F502" s="1" t="s">
        <v>2</v>
      </c>
    </row>
    <row r="503" customFormat="false" ht="16.5" hidden="false" customHeight="false" outlineLevel="0" collapsed="false">
      <c r="A503" s="1" t="s">
        <v>1007</v>
      </c>
      <c r="B503" s="1" t="s">
        <v>1008</v>
      </c>
      <c r="C503" s="1" t="n">
        <v>5</v>
      </c>
      <c r="D503" s="1" t="n">
        <v>16</v>
      </c>
      <c r="F503" s="1" t="s">
        <v>205</v>
      </c>
    </row>
    <row r="504" customFormat="false" ht="16.5" hidden="false" customHeight="false" outlineLevel="0" collapsed="false">
      <c r="A504" s="1" t="s">
        <v>1009</v>
      </c>
      <c r="B504" s="1" t="s">
        <v>1010</v>
      </c>
      <c r="C504" s="1" t="n">
        <v>5</v>
      </c>
      <c r="D504" s="1" t="n">
        <v>16</v>
      </c>
      <c r="F504" s="1" t="s">
        <v>22</v>
      </c>
    </row>
    <row r="505" customFormat="false" ht="16.5" hidden="false" customHeight="false" outlineLevel="0" collapsed="false">
      <c r="A505" s="1" t="s">
        <v>1011</v>
      </c>
      <c r="B505" s="1" t="s">
        <v>1012</v>
      </c>
      <c r="C505" s="1" t="n">
        <v>5</v>
      </c>
      <c r="D505" s="1" t="n">
        <v>16</v>
      </c>
      <c r="F505" s="1" t="s">
        <v>22</v>
      </c>
    </row>
    <row r="506" customFormat="false" ht="16.5" hidden="false" customHeight="false" outlineLevel="0" collapsed="false">
      <c r="A506" s="1" t="s">
        <v>1013</v>
      </c>
      <c r="B506" s="1" t="s">
        <v>1014</v>
      </c>
      <c r="C506" s="1" t="n">
        <v>5</v>
      </c>
      <c r="D506" s="1" t="n">
        <v>16</v>
      </c>
      <c r="F506" s="1" t="s">
        <v>22</v>
      </c>
    </row>
    <row r="507" customFormat="false" ht="16.5" hidden="false" customHeight="false" outlineLevel="0" collapsed="false">
      <c r="A507" s="1" t="s">
        <v>1015</v>
      </c>
      <c r="B507" s="1" t="s">
        <v>1016</v>
      </c>
      <c r="C507" s="1" t="n">
        <v>5</v>
      </c>
      <c r="D507" s="1" t="n">
        <v>17</v>
      </c>
      <c r="E507" s="1" t="n">
        <v>4</v>
      </c>
      <c r="F507" s="1" t="s">
        <v>2</v>
      </c>
    </row>
    <row r="508" customFormat="false" ht="16.5" hidden="false" customHeight="false" outlineLevel="0" collapsed="false">
      <c r="A508" s="1" t="s">
        <v>1017</v>
      </c>
      <c r="B508" s="1" t="s">
        <v>1018</v>
      </c>
      <c r="C508" s="1" t="n">
        <v>5</v>
      </c>
      <c r="D508" s="1" t="n">
        <v>17</v>
      </c>
      <c r="F508" s="1" t="s">
        <v>2</v>
      </c>
    </row>
    <row r="509" customFormat="false" ht="16.5" hidden="false" customHeight="false" outlineLevel="0" collapsed="false">
      <c r="A509" s="1" t="s">
        <v>1019</v>
      </c>
      <c r="B509" s="1" t="s">
        <v>1020</v>
      </c>
      <c r="C509" s="1" t="n">
        <v>5</v>
      </c>
      <c r="D509" s="1" t="n">
        <v>17</v>
      </c>
      <c r="E509" s="1" t="n">
        <v>4</v>
      </c>
      <c r="F509" s="1" t="s">
        <v>2</v>
      </c>
    </row>
    <row r="510" customFormat="false" ht="16.5" hidden="false" customHeight="false" outlineLevel="0" collapsed="false">
      <c r="A510" s="1" t="s">
        <v>1021</v>
      </c>
      <c r="B510" s="1" t="s">
        <v>1022</v>
      </c>
      <c r="C510" s="1" t="n">
        <v>5</v>
      </c>
      <c r="D510" s="1" t="n">
        <v>17</v>
      </c>
      <c r="F510" s="1" t="s">
        <v>2</v>
      </c>
    </row>
    <row r="511" customFormat="false" ht="16.5" hidden="false" customHeight="false" outlineLevel="0" collapsed="false">
      <c r="A511" s="1" t="s">
        <v>1023</v>
      </c>
      <c r="B511" s="1" t="s">
        <v>1024</v>
      </c>
      <c r="C511" s="1" t="n">
        <v>5</v>
      </c>
      <c r="D511" s="1" t="n">
        <v>17</v>
      </c>
      <c r="E511" s="1" t="n">
        <v>4</v>
      </c>
      <c r="F511" s="1" t="s">
        <v>2</v>
      </c>
    </row>
    <row r="512" customFormat="false" ht="16.5" hidden="false" customHeight="false" outlineLevel="0" collapsed="false">
      <c r="A512" s="1" t="s">
        <v>1025</v>
      </c>
      <c r="B512" s="1" t="s">
        <v>1026</v>
      </c>
      <c r="C512" s="1" t="n">
        <v>5</v>
      </c>
      <c r="D512" s="1" t="n">
        <v>17</v>
      </c>
      <c r="F512" s="1" t="s">
        <v>2</v>
      </c>
    </row>
    <row r="513" customFormat="false" ht="16.5" hidden="false" customHeight="false" outlineLevel="0" collapsed="false">
      <c r="A513" s="1" t="s">
        <v>1027</v>
      </c>
      <c r="B513" s="1" t="s">
        <v>1028</v>
      </c>
      <c r="C513" s="1" t="n">
        <v>5</v>
      </c>
      <c r="D513" s="1" t="n">
        <v>17</v>
      </c>
      <c r="F513" s="1" t="s">
        <v>205</v>
      </c>
    </row>
    <row r="514" customFormat="false" ht="16.5" hidden="false" customHeight="false" outlineLevel="0" collapsed="false">
      <c r="A514" s="1" t="s">
        <v>1029</v>
      </c>
      <c r="B514" s="1" t="s">
        <v>1030</v>
      </c>
      <c r="C514" s="1" t="n">
        <v>5</v>
      </c>
      <c r="D514" s="1" t="n">
        <v>17</v>
      </c>
      <c r="E514" s="1" t="n">
        <v>3</v>
      </c>
      <c r="F514" s="1" t="s">
        <v>2</v>
      </c>
    </row>
    <row r="515" customFormat="false" ht="16.5" hidden="false" customHeight="false" outlineLevel="0" collapsed="false">
      <c r="A515" s="1" t="s">
        <v>1031</v>
      </c>
      <c r="B515" s="1" t="s">
        <v>1032</v>
      </c>
      <c r="C515" s="1" t="n">
        <v>5</v>
      </c>
      <c r="D515" s="1" t="n">
        <v>17</v>
      </c>
      <c r="F515" s="1" t="s">
        <v>2</v>
      </c>
    </row>
    <row r="516" customFormat="false" ht="16.5" hidden="false" customHeight="false" outlineLevel="0" collapsed="false">
      <c r="A516" s="1" t="s">
        <v>1033</v>
      </c>
      <c r="B516" s="1" t="s">
        <v>1034</v>
      </c>
      <c r="C516" s="1" t="n">
        <v>5</v>
      </c>
      <c r="D516" s="1" t="n">
        <v>17</v>
      </c>
      <c r="F516" s="1" t="s">
        <v>22</v>
      </c>
    </row>
    <row r="517" customFormat="false" ht="16.5" hidden="false" customHeight="false" outlineLevel="0" collapsed="false">
      <c r="A517" s="1" t="s">
        <v>1035</v>
      </c>
      <c r="B517" s="1" t="s">
        <v>1036</v>
      </c>
      <c r="C517" s="1" t="n">
        <v>5</v>
      </c>
      <c r="D517" s="1" t="n">
        <v>17</v>
      </c>
      <c r="E517" s="1" t="n">
        <v>3</v>
      </c>
      <c r="F517" s="1" t="s">
        <v>2</v>
      </c>
    </row>
    <row r="518" customFormat="false" ht="16.5" hidden="false" customHeight="false" outlineLevel="0" collapsed="false">
      <c r="A518" s="1" t="s">
        <v>1037</v>
      </c>
      <c r="B518" s="1" t="s">
        <v>1038</v>
      </c>
      <c r="C518" s="1" t="n">
        <v>5</v>
      </c>
      <c r="D518" s="1" t="n">
        <v>17</v>
      </c>
      <c r="F518" s="1" t="s">
        <v>205</v>
      </c>
    </row>
    <row r="519" customFormat="false" ht="16.5" hidden="false" customHeight="false" outlineLevel="0" collapsed="false">
      <c r="A519" s="1" t="s">
        <v>1039</v>
      </c>
      <c r="B519" s="1" t="s">
        <v>1040</v>
      </c>
      <c r="C519" s="1" t="n">
        <v>5</v>
      </c>
      <c r="D519" s="1" t="n">
        <v>17</v>
      </c>
      <c r="F519" s="1" t="s">
        <v>22</v>
      </c>
    </row>
    <row r="520" customFormat="false" ht="16.5" hidden="false" customHeight="false" outlineLevel="0" collapsed="false">
      <c r="A520" s="1" t="s">
        <v>1041</v>
      </c>
      <c r="B520" s="1" t="s">
        <v>1042</v>
      </c>
      <c r="C520" s="1" t="n">
        <v>5</v>
      </c>
      <c r="D520" s="1" t="n">
        <v>17</v>
      </c>
      <c r="F520" s="1" t="s">
        <v>205</v>
      </c>
    </row>
    <row r="521" customFormat="false" ht="16.5" hidden="false" customHeight="false" outlineLevel="0" collapsed="false">
      <c r="A521" s="1" t="s">
        <v>1043</v>
      </c>
      <c r="B521" s="1" t="s">
        <v>1044</v>
      </c>
      <c r="C521" s="1" t="n">
        <v>5</v>
      </c>
      <c r="D521" s="1" t="n">
        <v>17</v>
      </c>
      <c r="F521" s="1" t="s">
        <v>22</v>
      </c>
    </row>
    <row r="522" customFormat="false" ht="16.5" hidden="false" customHeight="false" outlineLevel="0" collapsed="false">
      <c r="A522" s="1" t="s">
        <v>1045</v>
      </c>
      <c r="B522" s="1" t="s">
        <v>1046</v>
      </c>
      <c r="C522" s="1" t="n">
        <v>5</v>
      </c>
      <c r="D522" s="1" t="n">
        <v>17</v>
      </c>
      <c r="F522" s="1" t="s">
        <v>22</v>
      </c>
    </row>
    <row r="523" customFormat="false" ht="16.5" hidden="false" customHeight="false" outlineLevel="0" collapsed="false">
      <c r="A523" s="1" t="s">
        <v>1047</v>
      </c>
      <c r="B523" s="1" t="s">
        <v>1048</v>
      </c>
      <c r="C523" s="1" t="n">
        <v>5</v>
      </c>
      <c r="D523" s="1" t="n">
        <v>17</v>
      </c>
      <c r="E523" s="1" t="n">
        <v>4</v>
      </c>
      <c r="F523" s="1" t="s">
        <v>2</v>
      </c>
    </row>
    <row r="524" customFormat="false" ht="16.5" hidden="false" customHeight="false" outlineLevel="0" collapsed="false">
      <c r="A524" s="1" t="s">
        <v>1049</v>
      </c>
      <c r="B524" s="1" t="s">
        <v>1050</v>
      </c>
      <c r="C524" s="1" t="n">
        <v>5</v>
      </c>
      <c r="D524" s="1" t="n">
        <v>17</v>
      </c>
      <c r="E524" s="1" t="n">
        <v>4</v>
      </c>
      <c r="F524" s="1" t="s">
        <v>2</v>
      </c>
    </row>
    <row r="525" customFormat="false" ht="16.5" hidden="false" customHeight="false" outlineLevel="0" collapsed="false">
      <c r="A525" s="1" t="s">
        <v>1051</v>
      </c>
      <c r="B525" s="1" t="s">
        <v>1052</v>
      </c>
      <c r="C525" s="1" t="n">
        <v>5</v>
      </c>
      <c r="D525" s="1" t="n">
        <v>17</v>
      </c>
      <c r="E525" s="1" t="n">
        <v>4</v>
      </c>
      <c r="F525" s="1" t="s">
        <v>2</v>
      </c>
    </row>
    <row r="526" customFormat="false" ht="16.5" hidden="false" customHeight="false" outlineLevel="0" collapsed="false">
      <c r="A526" s="1" t="s">
        <v>1053</v>
      </c>
      <c r="B526" s="1" t="s">
        <v>1054</v>
      </c>
      <c r="C526" s="1" t="n">
        <v>5</v>
      </c>
      <c r="D526" s="1" t="n">
        <v>17</v>
      </c>
      <c r="F526" s="1" t="s">
        <v>205</v>
      </c>
    </row>
    <row r="527" customFormat="false" ht="16.5" hidden="false" customHeight="false" outlineLevel="0" collapsed="false">
      <c r="A527" s="1" t="s">
        <v>1055</v>
      </c>
      <c r="B527" s="1" t="s">
        <v>1056</v>
      </c>
      <c r="C527" s="1" t="n">
        <v>5</v>
      </c>
      <c r="D527" s="1" t="n">
        <v>17</v>
      </c>
      <c r="F527" s="1" t="s">
        <v>22</v>
      </c>
    </row>
    <row r="528" customFormat="false" ht="16.5" hidden="false" customHeight="false" outlineLevel="0" collapsed="false">
      <c r="A528" s="1" t="s">
        <v>1057</v>
      </c>
      <c r="B528" s="1" t="s">
        <v>1058</v>
      </c>
      <c r="C528" s="1" t="n">
        <v>5</v>
      </c>
      <c r="D528" s="1" t="n">
        <v>17</v>
      </c>
      <c r="F528" s="1" t="s">
        <v>22</v>
      </c>
    </row>
    <row r="529" customFormat="false" ht="16.5" hidden="false" customHeight="false" outlineLevel="0" collapsed="false">
      <c r="A529" s="1" t="s">
        <v>1059</v>
      </c>
      <c r="B529" s="1" t="s">
        <v>1060</v>
      </c>
      <c r="C529" s="1" t="n">
        <v>5</v>
      </c>
      <c r="D529" s="1" t="n">
        <v>17</v>
      </c>
      <c r="E529" s="1" t="n">
        <v>1</v>
      </c>
      <c r="F529" s="1" t="s">
        <v>2</v>
      </c>
    </row>
    <row r="530" customFormat="false" ht="16.5" hidden="false" customHeight="false" outlineLevel="0" collapsed="false">
      <c r="A530" s="1" t="s">
        <v>1061</v>
      </c>
      <c r="B530" s="1" t="s">
        <v>1062</v>
      </c>
      <c r="C530" s="1" t="n">
        <v>5</v>
      </c>
      <c r="D530" s="1" t="n">
        <v>17</v>
      </c>
      <c r="E530" s="1" t="n">
        <v>4</v>
      </c>
      <c r="F530" s="1" t="s">
        <v>2</v>
      </c>
    </row>
    <row r="531" customFormat="false" ht="16.5" hidden="false" customHeight="false" outlineLevel="0" collapsed="false">
      <c r="A531" s="1" t="s">
        <v>1063</v>
      </c>
      <c r="B531" s="1" t="s">
        <v>1064</v>
      </c>
      <c r="C531" s="1" t="n">
        <v>5</v>
      </c>
      <c r="D531" s="1" t="n">
        <v>17</v>
      </c>
      <c r="E531" s="1" t="n">
        <v>4</v>
      </c>
      <c r="F531" s="1" t="s">
        <v>2</v>
      </c>
    </row>
    <row r="532" customFormat="false" ht="16.5" hidden="false" customHeight="false" outlineLevel="0" collapsed="false">
      <c r="A532" s="1" t="s">
        <v>1065</v>
      </c>
      <c r="B532" s="1" t="s">
        <v>1066</v>
      </c>
      <c r="C532" s="1" t="n">
        <v>5</v>
      </c>
      <c r="D532" s="1" t="n">
        <v>17</v>
      </c>
      <c r="E532" s="1" t="n">
        <v>4</v>
      </c>
      <c r="F532" s="1" t="s">
        <v>2</v>
      </c>
    </row>
    <row r="533" customFormat="false" ht="16.5" hidden="false" customHeight="false" outlineLevel="0" collapsed="false">
      <c r="A533" s="1" t="s">
        <v>1067</v>
      </c>
      <c r="B533" s="1" t="s">
        <v>1068</v>
      </c>
      <c r="C533" s="1" t="n">
        <v>5</v>
      </c>
      <c r="D533" s="1" t="n">
        <v>17</v>
      </c>
      <c r="F533" s="1" t="s">
        <v>22</v>
      </c>
    </row>
    <row r="534" customFormat="false" ht="16.5" hidden="false" customHeight="false" outlineLevel="0" collapsed="false">
      <c r="A534" s="1" t="s">
        <v>1069</v>
      </c>
      <c r="B534" s="1" t="s">
        <v>1070</v>
      </c>
      <c r="C534" s="1" t="n">
        <v>5</v>
      </c>
      <c r="D534" s="1" t="n">
        <v>17</v>
      </c>
      <c r="E534" s="1" t="n">
        <v>1</v>
      </c>
      <c r="F534" s="1" t="s">
        <v>2</v>
      </c>
    </row>
    <row r="535" customFormat="false" ht="16.5" hidden="false" customHeight="false" outlineLevel="0" collapsed="false">
      <c r="A535" s="1" t="s">
        <v>1071</v>
      </c>
      <c r="B535" s="1" t="s">
        <v>1072</v>
      </c>
      <c r="C535" s="1" t="n">
        <v>5</v>
      </c>
      <c r="D535" s="1" t="n">
        <v>17</v>
      </c>
      <c r="E535" s="1" t="n">
        <v>4</v>
      </c>
      <c r="F535" s="1" t="s">
        <v>2</v>
      </c>
    </row>
    <row r="536" customFormat="false" ht="16.5" hidden="false" customHeight="false" outlineLevel="0" collapsed="false">
      <c r="A536" s="1" t="s">
        <v>1073</v>
      </c>
      <c r="B536" s="1" t="s">
        <v>1074</v>
      </c>
      <c r="C536" s="1" t="n">
        <v>5</v>
      </c>
      <c r="D536" s="1" t="n">
        <v>17</v>
      </c>
      <c r="E536" s="1" t="n">
        <v>4</v>
      </c>
      <c r="F536" s="1" t="s">
        <v>2</v>
      </c>
    </row>
    <row r="537" customFormat="false" ht="16.5" hidden="false" customHeight="false" outlineLevel="0" collapsed="false">
      <c r="A537" s="1" t="s">
        <v>1075</v>
      </c>
      <c r="B537" s="1" t="s">
        <v>1076</v>
      </c>
      <c r="C537" s="1" t="n">
        <v>5</v>
      </c>
      <c r="D537" s="1" t="n">
        <v>17</v>
      </c>
      <c r="F537" s="1" t="s">
        <v>2</v>
      </c>
    </row>
    <row r="538" customFormat="false" ht="16.5" hidden="false" customHeight="false" outlineLevel="0" collapsed="false">
      <c r="A538" s="1" t="s">
        <v>1077</v>
      </c>
      <c r="B538" s="1" t="s">
        <v>1078</v>
      </c>
      <c r="C538" s="1" t="n">
        <v>5</v>
      </c>
      <c r="D538" s="1" t="n">
        <v>17</v>
      </c>
      <c r="E538" s="1" t="n">
        <v>1</v>
      </c>
      <c r="F538" s="1" t="s">
        <v>2</v>
      </c>
    </row>
    <row r="539" customFormat="false" ht="16.5" hidden="false" customHeight="false" outlineLevel="0" collapsed="false">
      <c r="A539" s="1" t="s">
        <v>1079</v>
      </c>
      <c r="B539" s="1" t="s">
        <v>1080</v>
      </c>
      <c r="C539" s="1" t="n">
        <v>5</v>
      </c>
      <c r="D539" s="1" t="n">
        <v>17</v>
      </c>
      <c r="F539" s="1" t="s">
        <v>22</v>
      </c>
    </row>
    <row r="540" customFormat="false" ht="16.5" hidden="false" customHeight="false" outlineLevel="0" collapsed="false">
      <c r="A540" s="1" t="s">
        <v>1081</v>
      </c>
      <c r="B540" s="1" t="s">
        <v>1082</v>
      </c>
      <c r="C540" s="1" t="n">
        <v>5</v>
      </c>
      <c r="D540" s="1" t="n">
        <v>17</v>
      </c>
      <c r="E540" s="1" t="n">
        <v>3</v>
      </c>
      <c r="F540" s="1" t="s">
        <v>2</v>
      </c>
    </row>
    <row r="541" customFormat="false" ht="16.5" hidden="false" customHeight="false" outlineLevel="0" collapsed="false">
      <c r="A541" s="1" t="s">
        <v>1083</v>
      </c>
      <c r="B541" s="1" t="s">
        <v>1084</v>
      </c>
      <c r="C541" s="1" t="n">
        <v>5</v>
      </c>
      <c r="D541" s="1" t="n">
        <v>17</v>
      </c>
      <c r="F541" s="1" t="s">
        <v>22</v>
      </c>
    </row>
    <row r="542" customFormat="false" ht="16.5" hidden="false" customHeight="false" outlineLevel="0" collapsed="false">
      <c r="A542" s="1" t="s">
        <v>1085</v>
      </c>
      <c r="B542" s="1" t="s">
        <v>1086</v>
      </c>
      <c r="C542" s="1" t="n">
        <v>5</v>
      </c>
      <c r="D542" s="1" t="n">
        <v>17</v>
      </c>
      <c r="F542" s="1" t="s">
        <v>22</v>
      </c>
    </row>
    <row r="543" customFormat="false" ht="16.5" hidden="false" customHeight="false" outlineLevel="0" collapsed="false">
      <c r="A543" s="1" t="s">
        <v>1087</v>
      </c>
      <c r="B543" s="1" t="s">
        <v>1088</v>
      </c>
      <c r="C543" s="1" t="n">
        <v>5</v>
      </c>
      <c r="D543" s="1" t="n">
        <v>17</v>
      </c>
      <c r="E543" s="1" t="n">
        <v>4</v>
      </c>
      <c r="F543" s="1" t="s">
        <v>2</v>
      </c>
    </row>
    <row r="544" customFormat="false" ht="16.5" hidden="false" customHeight="false" outlineLevel="0" collapsed="false">
      <c r="A544" s="1" t="s">
        <v>1089</v>
      </c>
      <c r="B544" s="1" t="s">
        <v>1090</v>
      </c>
      <c r="C544" s="1" t="n">
        <v>5</v>
      </c>
      <c r="D544" s="1" t="n">
        <v>17</v>
      </c>
      <c r="F544" s="1" t="s">
        <v>22</v>
      </c>
    </row>
    <row r="545" customFormat="false" ht="16.5" hidden="false" customHeight="false" outlineLevel="0" collapsed="false">
      <c r="A545" s="1" t="s">
        <v>1091</v>
      </c>
      <c r="B545" s="1" t="s">
        <v>1092</v>
      </c>
      <c r="C545" s="1" t="n">
        <v>5</v>
      </c>
      <c r="D545" s="1" t="n">
        <v>17</v>
      </c>
      <c r="F545" s="1" t="s">
        <v>22</v>
      </c>
    </row>
    <row r="546" customFormat="false" ht="16.5" hidden="false" customHeight="false" outlineLevel="0" collapsed="false">
      <c r="A546" s="1" t="s">
        <v>1093</v>
      </c>
      <c r="B546" s="1" t="s">
        <v>1094</v>
      </c>
      <c r="C546" s="1" t="n">
        <v>5</v>
      </c>
      <c r="D546" s="1" t="n">
        <v>17</v>
      </c>
      <c r="E546" s="1" t="n">
        <v>4</v>
      </c>
      <c r="F546" s="1" t="s">
        <v>2</v>
      </c>
    </row>
    <row r="547" customFormat="false" ht="16.5" hidden="false" customHeight="false" outlineLevel="0" collapsed="false">
      <c r="A547" s="1" t="s">
        <v>1095</v>
      </c>
      <c r="B547" s="1" t="s">
        <v>1096</v>
      </c>
      <c r="C547" s="1" t="n">
        <v>5</v>
      </c>
      <c r="D547" s="1" t="n">
        <v>17</v>
      </c>
      <c r="F547" s="1" t="s">
        <v>104</v>
      </c>
    </row>
    <row r="548" customFormat="false" ht="16.5" hidden="false" customHeight="false" outlineLevel="0" collapsed="false">
      <c r="A548" s="1" t="s">
        <v>1097</v>
      </c>
      <c r="B548" s="1" t="s">
        <v>1098</v>
      </c>
      <c r="C548" s="1" t="n">
        <v>5</v>
      </c>
      <c r="D548" s="1" t="n">
        <v>17</v>
      </c>
      <c r="F548" s="1" t="s">
        <v>205</v>
      </c>
    </row>
    <row r="549" customFormat="false" ht="16.5" hidden="false" customHeight="false" outlineLevel="0" collapsed="false">
      <c r="A549" s="1" t="s">
        <v>1099</v>
      </c>
      <c r="B549" s="1" t="s">
        <v>1100</v>
      </c>
      <c r="C549" s="1" t="n">
        <v>5</v>
      </c>
      <c r="D549" s="1" t="n">
        <v>17</v>
      </c>
      <c r="F549" s="1" t="s">
        <v>205</v>
      </c>
    </row>
    <row r="550" customFormat="false" ht="16.5" hidden="false" customHeight="false" outlineLevel="0" collapsed="false">
      <c r="A550" s="1" t="s">
        <v>1101</v>
      </c>
      <c r="B550" s="1" t="s">
        <v>1102</v>
      </c>
      <c r="C550" s="1" t="n">
        <v>5</v>
      </c>
      <c r="D550" s="1" t="n">
        <v>17</v>
      </c>
      <c r="E550" s="1" t="n">
        <v>1</v>
      </c>
      <c r="F550" s="1" t="s">
        <v>2</v>
      </c>
    </row>
    <row r="551" customFormat="false" ht="16.5" hidden="false" customHeight="false" outlineLevel="0" collapsed="false">
      <c r="A551" s="1" t="s">
        <v>1103</v>
      </c>
      <c r="B551" s="1" t="s">
        <v>1104</v>
      </c>
      <c r="C551" s="1" t="n">
        <v>5</v>
      </c>
      <c r="D551" s="1" t="n">
        <v>18</v>
      </c>
      <c r="F551" s="1" t="s">
        <v>2</v>
      </c>
    </row>
    <row r="552" customFormat="false" ht="16.5" hidden="false" customHeight="false" outlineLevel="0" collapsed="false">
      <c r="A552" s="1" t="s">
        <v>1105</v>
      </c>
      <c r="B552" s="1" t="s">
        <v>1106</v>
      </c>
      <c r="C552" s="1" t="n">
        <v>5</v>
      </c>
      <c r="D552" s="1" t="n">
        <v>18</v>
      </c>
      <c r="E552" s="1" t="n">
        <v>4</v>
      </c>
      <c r="F552" s="1" t="s">
        <v>2</v>
      </c>
    </row>
    <row r="553" customFormat="false" ht="16.5" hidden="false" customHeight="false" outlineLevel="0" collapsed="false">
      <c r="A553" s="1" t="s">
        <v>1107</v>
      </c>
      <c r="B553" s="1" t="s">
        <v>1108</v>
      </c>
      <c r="C553" s="1" t="n">
        <v>5</v>
      </c>
      <c r="D553" s="1" t="n">
        <v>18</v>
      </c>
      <c r="F553" s="1" t="s">
        <v>2</v>
      </c>
    </row>
    <row r="554" customFormat="false" ht="16.5" hidden="false" customHeight="false" outlineLevel="0" collapsed="false">
      <c r="A554" s="1" t="s">
        <v>1109</v>
      </c>
      <c r="B554" s="1" t="s">
        <v>1110</v>
      </c>
      <c r="C554" s="1" t="n">
        <v>5</v>
      </c>
      <c r="D554" s="1" t="n">
        <v>18</v>
      </c>
      <c r="E554" s="1" t="n">
        <v>3</v>
      </c>
      <c r="F554" s="1" t="s">
        <v>2</v>
      </c>
    </row>
    <row r="555" customFormat="false" ht="16.5" hidden="false" customHeight="false" outlineLevel="0" collapsed="false">
      <c r="A555" s="1" t="s">
        <v>1111</v>
      </c>
      <c r="B555" s="1" t="s">
        <v>1112</v>
      </c>
      <c r="C555" s="1" t="n">
        <v>5</v>
      </c>
      <c r="D555" s="1" t="n">
        <v>18</v>
      </c>
      <c r="F555" s="1" t="s">
        <v>2</v>
      </c>
    </row>
    <row r="556" customFormat="false" ht="16.5" hidden="false" customHeight="false" outlineLevel="0" collapsed="false">
      <c r="A556" s="1" t="s">
        <v>1113</v>
      </c>
      <c r="B556" s="1" t="s">
        <v>1114</v>
      </c>
      <c r="C556" s="1" t="n">
        <v>5</v>
      </c>
      <c r="D556" s="1" t="n">
        <v>18</v>
      </c>
      <c r="F556" s="1" t="s">
        <v>22</v>
      </c>
    </row>
    <row r="557" customFormat="false" ht="16.5" hidden="false" customHeight="false" outlineLevel="0" collapsed="false">
      <c r="A557" s="1" t="s">
        <v>1115</v>
      </c>
      <c r="B557" s="1" t="s">
        <v>1116</v>
      </c>
      <c r="C557" s="1" t="n">
        <v>5</v>
      </c>
      <c r="D557" s="1" t="n">
        <v>18</v>
      </c>
      <c r="F557" s="1" t="s">
        <v>22</v>
      </c>
    </row>
    <row r="558" customFormat="false" ht="16.5" hidden="false" customHeight="false" outlineLevel="0" collapsed="false">
      <c r="A558" s="1" t="s">
        <v>1117</v>
      </c>
      <c r="B558" s="1" t="s">
        <v>1118</v>
      </c>
      <c r="C558" s="1" t="n">
        <v>5</v>
      </c>
      <c r="D558" s="1" t="n">
        <v>18</v>
      </c>
      <c r="F558" s="1" t="s">
        <v>22</v>
      </c>
    </row>
    <row r="559" customFormat="false" ht="16.5" hidden="false" customHeight="false" outlineLevel="0" collapsed="false">
      <c r="A559" s="1" t="s">
        <v>1119</v>
      </c>
      <c r="B559" s="1" t="s">
        <v>1120</v>
      </c>
      <c r="C559" s="1" t="n">
        <v>5</v>
      </c>
      <c r="D559" s="1" t="n">
        <v>18</v>
      </c>
      <c r="E559" s="1" t="n">
        <v>1</v>
      </c>
      <c r="F559" s="1" t="s">
        <v>2</v>
      </c>
    </row>
    <row r="560" customFormat="false" ht="16.5" hidden="false" customHeight="false" outlineLevel="0" collapsed="false">
      <c r="A560" s="1" t="s">
        <v>1121</v>
      </c>
      <c r="B560" s="1" t="s">
        <v>1122</v>
      </c>
      <c r="C560" s="1" t="n">
        <v>5</v>
      </c>
      <c r="D560" s="1" t="n">
        <v>18</v>
      </c>
      <c r="F560" s="1" t="s">
        <v>205</v>
      </c>
    </row>
    <row r="561" customFormat="false" ht="16.5" hidden="false" customHeight="false" outlineLevel="0" collapsed="false">
      <c r="A561" s="1" t="s">
        <v>1123</v>
      </c>
      <c r="B561" s="1" t="s">
        <v>1124</v>
      </c>
      <c r="C561" s="1" t="n">
        <v>5</v>
      </c>
      <c r="D561" s="1" t="n">
        <v>18</v>
      </c>
      <c r="E561" s="1" t="n">
        <v>3</v>
      </c>
      <c r="F561" s="1" t="s">
        <v>2</v>
      </c>
    </row>
    <row r="562" customFormat="false" ht="16.5" hidden="false" customHeight="false" outlineLevel="0" collapsed="false">
      <c r="A562" s="1" t="s">
        <v>1125</v>
      </c>
      <c r="B562" s="1" t="s">
        <v>1126</v>
      </c>
      <c r="C562" s="1" t="n">
        <v>5</v>
      </c>
      <c r="D562" s="1" t="n">
        <v>18</v>
      </c>
      <c r="F562" s="1" t="s">
        <v>17</v>
      </c>
    </row>
    <row r="563" customFormat="false" ht="16.5" hidden="false" customHeight="false" outlineLevel="0" collapsed="false">
      <c r="A563" s="1" t="s">
        <v>1127</v>
      </c>
      <c r="B563" s="1" t="s">
        <v>1128</v>
      </c>
      <c r="C563" s="1" t="n">
        <v>5</v>
      </c>
      <c r="D563" s="1" t="n">
        <v>18</v>
      </c>
      <c r="E563" s="1" t="n">
        <v>3</v>
      </c>
      <c r="F563" s="1" t="s">
        <v>2</v>
      </c>
    </row>
    <row r="564" customFormat="false" ht="16.5" hidden="false" customHeight="false" outlineLevel="0" collapsed="false">
      <c r="A564" s="1" t="s">
        <v>1129</v>
      </c>
      <c r="B564" s="1" t="s">
        <v>1130</v>
      </c>
      <c r="C564" s="1" t="n">
        <v>5</v>
      </c>
      <c r="D564" s="1" t="n">
        <v>18</v>
      </c>
      <c r="F564" s="1" t="s">
        <v>22</v>
      </c>
    </row>
    <row r="565" customFormat="false" ht="16.5" hidden="false" customHeight="false" outlineLevel="0" collapsed="false">
      <c r="A565" s="1" t="s">
        <v>1131</v>
      </c>
      <c r="B565" s="1" t="s">
        <v>1132</v>
      </c>
      <c r="C565" s="1" t="n">
        <v>5</v>
      </c>
      <c r="D565" s="1" t="n">
        <v>18</v>
      </c>
      <c r="F565" s="1" t="s">
        <v>205</v>
      </c>
    </row>
    <row r="566" customFormat="false" ht="16.5" hidden="false" customHeight="false" outlineLevel="0" collapsed="false">
      <c r="A566" s="1" t="s">
        <v>1133</v>
      </c>
      <c r="B566" s="1" t="s">
        <v>1134</v>
      </c>
      <c r="C566" s="1" t="n">
        <v>5</v>
      </c>
      <c r="D566" s="1" t="n">
        <v>18</v>
      </c>
      <c r="F566" s="1" t="s">
        <v>104</v>
      </c>
    </row>
    <row r="567" customFormat="false" ht="16.5" hidden="false" customHeight="false" outlineLevel="0" collapsed="false">
      <c r="A567" s="1" t="s">
        <v>1135</v>
      </c>
      <c r="B567" s="1" t="s">
        <v>1136</v>
      </c>
      <c r="C567" s="1" t="n">
        <v>5</v>
      </c>
      <c r="D567" s="1" t="n">
        <v>18</v>
      </c>
      <c r="F567" s="1" t="s">
        <v>205</v>
      </c>
    </row>
    <row r="568" customFormat="false" ht="16.5" hidden="false" customHeight="false" outlineLevel="0" collapsed="false">
      <c r="A568" s="1" t="s">
        <v>1137</v>
      </c>
      <c r="B568" s="1" t="s">
        <v>1138</v>
      </c>
      <c r="C568" s="1" t="n">
        <v>5</v>
      </c>
      <c r="D568" s="1" t="n">
        <v>18</v>
      </c>
      <c r="E568" s="1" t="n">
        <v>1</v>
      </c>
      <c r="F568" s="1" t="s">
        <v>2</v>
      </c>
    </row>
    <row r="569" customFormat="false" ht="16.5" hidden="false" customHeight="false" outlineLevel="0" collapsed="false">
      <c r="A569" s="1" t="s">
        <v>1139</v>
      </c>
      <c r="B569" s="1" t="s">
        <v>1140</v>
      </c>
      <c r="C569" s="1" t="n">
        <v>5</v>
      </c>
      <c r="D569" s="1" t="n">
        <v>18</v>
      </c>
      <c r="F569" s="1" t="s">
        <v>205</v>
      </c>
    </row>
    <row r="570" customFormat="false" ht="16.5" hidden="false" customHeight="false" outlineLevel="0" collapsed="false">
      <c r="A570" s="1" t="s">
        <v>1141</v>
      </c>
      <c r="B570" s="1" t="s">
        <v>1142</v>
      </c>
      <c r="C570" s="1" t="n">
        <v>5</v>
      </c>
      <c r="D570" s="1" t="n">
        <v>18</v>
      </c>
      <c r="F570" s="1" t="s">
        <v>22</v>
      </c>
    </row>
    <row r="571" customFormat="false" ht="16.5" hidden="false" customHeight="false" outlineLevel="0" collapsed="false">
      <c r="A571" s="1" t="s">
        <v>1143</v>
      </c>
      <c r="B571" s="1" t="s">
        <v>1144</v>
      </c>
      <c r="C571" s="1" t="n">
        <v>5</v>
      </c>
      <c r="D571" s="1" t="n">
        <v>18</v>
      </c>
      <c r="F571" s="1" t="s">
        <v>22</v>
      </c>
    </row>
    <row r="572" customFormat="false" ht="16.5" hidden="false" customHeight="false" outlineLevel="0" collapsed="false">
      <c r="A572" s="1" t="s">
        <v>1145</v>
      </c>
      <c r="B572" s="1" t="s">
        <v>1146</v>
      </c>
      <c r="C572" s="1" t="n">
        <v>5</v>
      </c>
      <c r="D572" s="1" t="n">
        <v>18</v>
      </c>
      <c r="F572" s="1" t="s">
        <v>104</v>
      </c>
    </row>
    <row r="573" customFormat="false" ht="16.5" hidden="false" customHeight="false" outlineLevel="0" collapsed="false">
      <c r="A573" s="1" t="s">
        <v>1147</v>
      </c>
      <c r="B573" s="1" t="s">
        <v>1148</v>
      </c>
      <c r="C573" s="1" t="n">
        <v>5</v>
      </c>
      <c r="D573" s="1" t="n">
        <v>18</v>
      </c>
      <c r="F573" s="1" t="s">
        <v>205</v>
      </c>
    </row>
    <row r="574" customFormat="false" ht="16.5" hidden="false" customHeight="false" outlineLevel="0" collapsed="false">
      <c r="A574" s="1" t="s">
        <v>1149</v>
      </c>
      <c r="B574" s="1" t="s">
        <v>1150</v>
      </c>
      <c r="C574" s="1" t="n">
        <v>5</v>
      </c>
      <c r="D574" s="1" t="n">
        <v>18</v>
      </c>
      <c r="E574" s="1" t="n">
        <v>3</v>
      </c>
      <c r="F574" s="1" t="s">
        <v>2</v>
      </c>
    </row>
    <row r="575" customFormat="false" ht="16.5" hidden="false" customHeight="false" outlineLevel="0" collapsed="false">
      <c r="A575" s="1" t="s">
        <v>1151</v>
      </c>
      <c r="B575" s="1" t="s">
        <v>1152</v>
      </c>
      <c r="C575" s="1" t="n">
        <v>5</v>
      </c>
      <c r="D575" s="1" t="n">
        <v>18</v>
      </c>
      <c r="E575" s="1" t="n">
        <v>3</v>
      </c>
      <c r="F575" s="1" t="s">
        <v>2</v>
      </c>
    </row>
    <row r="576" customFormat="false" ht="16.5" hidden="false" customHeight="false" outlineLevel="0" collapsed="false">
      <c r="A576" s="1" t="s">
        <v>1153</v>
      </c>
      <c r="B576" s="1" t="s">
        <v>1154</v>
      </c>
      <c r="C576" s="1" t="n">
        <v>5</v>
      </c>
      <c r="D576" s="1" t="n">
        <v>18</v>
      </c>
      <c r="F576" s="1" t="s">
        <v>22</v>
      </c>
    </row>
    <row r="577" customFormat="false" ht="16.5" hidden="false" customHeight="false" outlineLevel="0" collapsed="false">
      <c r="A577" s="1" t="s">
        <v>1155</v>
      </c>
      <c r="B577" s="1" t="s">
        <v>1156</v>
      </c>
      <c r="C577" s="1" t="n">
        <v>5</v>
      </c>
      <c r="D577" s="1" t="n">
        <v>18</v>
      </c>
      <c r="F577" s="1" t="s">
        <v>22</v>
      </c>
    </row>
    <row r="578" customFormat="false" ht="16.5" hidden="false" customHeight="false" outlineLevel="0" collapsed="false">
      <c r="A578" s="1" t="s">
        <v>1157</v>
      </c>
      <c r="B578" s="1" t="s">
        <v>1158</v>
      </c>
      <c r="C578" s="1" t="n">
        <v>5</v>
      </c>
      <c r="D578" s="1" t="n">
        <v>18</v>
      </c>
      <c r="F578" s="1" t="s">
        <v>22</v>
      </c>
    </row>
    <row r="579" customFormat="false" ht="16.5" hidden="false" customHeight="false" outlineLevel="0" collapsed="false">
      <c r="A579" s="1" t="s">
        <v>1159</v>
      </c>
      <c r="B579" s="1" t="s">
        <v>1160</v>
      </c>
      <c r="C579" s="1" t="n">
        <v>5</v>
      </c>
      <c r="D579" s="1" t="n">
        <v>18</v>
      </c>
      <c r="E579" s="1" t="n">
        <v>3</v>
      </c>
      <c r="F579" s="1" t="s">
        <v>2</v>
      </c>
    </row>
    <row r="580" customFormat="false" ht="16.5" hidden="false" customHeight="false" outlineLevel="0" collapsed="false">
      <c r="A580" s="1" t="s">
        <v>1161</v>
      </c>
      <c r="B580" s="1" t="s">
        <v>1162</v>
      </c>
      <c r="C580" s="1" t="n">
        <v>5</v>
      </c>
      <c r="D580" s="1" t="n">
        <v>18</v>
      </c>
      <c r="F580" s="1" t="s">
        <v>22</v>
      </c>
    </row>
    <row r="581" customFormat="false" ht="16.5" hidden="false" customHeight="false" outlineLevel="0" collapsed="false">
      <c r="A581" s="1" t="s">
        <v>1163</v>
      </c>
      <c r="B581" s="1" t="s">
        <v>1164</v>
      </c>
      <c r="C581" s="1" t="n">
        <v>5</v>
      </c>
      <c r="D581" s="1" t="n">
        <v>18</v>
      </c>
      <c r="E581" s="1" t="n">
        <v>4</v>
      </c>
      <c r="F581" s="1" t="s">
        <v>2</v>
      </c>
    </row>
    <row r="582" customFormat="false" ht="16.5" hidden="false" customHeight="false" outlineLevel="0" collapsed="false">
      <c r="A582" s="1" t="s">
        <v>1165</v>
      </c>
      <c r="B582" s="1" t="s">
        <v>1166</v>
      </c>
      <c r="C582" s="1" t="n">
        <v>5</v>
      </c>
      <c r="D582" s="1" t="n">
        <v>18</v>
      </c>
      <c r="F582" s="1" t="s">
        <v>22</v>
      </c>
    </row>
    <row r="583" customFormat="false" ht="16.5" hidden="false" customHeight="false" outlineLevel="0" collapsed="false">
      <c r="A583" s="1" t="s">
        <v>1167</v>
      </c>
      <c r="B583" s="1" t="s">
        <v>1168</v>
      </c>
      <c r="C583" s="1" t="n">
        <v>5</v>
      </c>
      <c r="D583" s="1" t="n">
        <v>18</v>
      </c>
      <c r="E583" s="1" t="n">
        <v>4</v>
      </c>
      <c r="F583" s="1" t="s">
        <v>2</v>
      </c>
    </row>
    <row r="584" customFormat="false" ht="16.5" hidden="false" customHeight="false" outlineLevel="0" collapsed="false">
      <c r="A584" s="1" t="s">
        <v>1169</v>
      </c>
      <c r="B584" s="1" t="s">
        <v>1170</v>
      </c>
      <c r="C584" s="1" t="n">
        <v>5</v>
      </c>
      <c r="D584" s="1" t="n">
        <v>18</v>
      </c>
      <c r="E584" s="1" t="n">
        <v>3</v>
      </c>
      <c r="F584" s="1" t="s">
        <v>2</v>
      </c>
    </row>
    <row r="585" customFormat="false" ht="16.5" hidden="false" customHeight="false" outlineLevel="0" collapsed="false">
      <c r="A585" s="1" t="s">
        <v>1171</v>
      </c>
      <c r="B585" s="1" t="s">
        <v>1172</v>
      </c>
      <c r="C585" s="1" t="n">
        <v>5</v>
      </c>
      <c r="D585" s="1" t="n">
        <v>18</v>
      </c>
      <c r="E585" s="1" t="n">
        <v>4</v>
      </c>
      <c r="F585" s="1" t="s">
        <v>2</v>
      </c>
    </row>
    <row r="586" customFormat="false" ht="16.5" hidden="false" customHeight="false" outlineLevel="0" collapsed="false">
      <c r="A586" s="1" t="s">
        <v>1173</v>
      </c>
      <c r="B586" s="1" t="s">
        <v>1174</v>
      </c>
      <c r="C586" s="1" t="n">
        <v>5</v>
      </c>
      <c r="D586" s="1" t="n">
        <v>18</v>
      </c>
      <c r="E586" s="1" t="n">
        <v>3</v>
      </c>
      <c r="F586" s="1" t="s">
        <v>2</v>
      </c>
    </row>
    <row r="587" customFormat="false" ht="16.5" hidden="false" customHeight="false" outlineLevel="0" collapsed="false">
      <c r="A587" s="1" t="s">
        <v>1175</v>
      </c>
      <c r="B587" s="1" t="s">
        <v>1176</v>
      </c>
      <c r="C587" s="1" t="n">
        <v>5</v>
      </c>
      <c r="D587" s="1" t="n">
        <v>18</v>
      </c>
      <c r="F587" s="1" t="s">
        <v>22</v>
      </c>
    </row>
    <row r="588" customFormat="false" ht="16.5" hidden="false" customHeight="false" outlineLevel="0" collapsed="false">
      <c r="A588" s="1" t="s">
        <v>1177</v>
      </c>
      <c r="B588" s="1" t="s">
        <v>1178</v>
      </c>
      <c r="C588" s="1" t="n">
        <v>5</v>
      </c>
      <c r="D588" s="1" t="n">
        <v>19</v>
      </c>
      <c r="F588" s="1" t="s">
        <v>2</v>
      </c>
    </row>
    <row r="589" customFormat="false" ht="16.5" hidden="false" customHeight="false" outlineLevel="0" collapsed="false">
      <c r="A589" s="1" t="s">
        <v>1179</v>
      </c>
      <c r="B589" s="1" t="s">
        <v>1180</v>
      </c>
      <c r="C589" s="1" t="n">
        <v>5</v>
      </c>
      <c r="D589" s="1" t="n">
        <v>19</v>
      </c>
      <c r="F589" s="1" t="s">
        <v>2</v>
      </c>
    </row>
    <row r="590" customFormat="false" ht="16.5" hidden="false" customHeight="false" outlineLevel="0" collapsed="false">
      <c r="A590" s="1" t="s">
        <v>1181</v>
      </c>
      <c r="B590" s="1" t="s">
        <v>1182</v>
      </c>
      <c r="C590" s="1" t="n">
        <v>5</v>
      </c>
      <c r="D590" s="1" t="n">
        <v>19</v>
      </c>
      <c r="F590" s="1" t="s">
        <v>2</v>
      </c>
    </row>
    <row r="591" customFormat="false" ht="16.5" hidden="false" customHeight="false" outlineLevel="0" collapsed="false">
      <c r="A591" s="1" t="s">
        <v>1183</v>
      </c>
      <c r="B591" s="1" t="s">
        <v>1184</v>
      </c>
      <c r="C591" s="1" t="n">
        <v>5</v>
      </c>
      <c r="D591" s="1" t="n">
        <v>19</v>
      </c>
      <c r="E591" s="1" t="n">
        <v>3</v>
      </c>
      <c r="F591" s="1" t="s">
        <v>2</v>
      </c>
    </row>
    <row r="592" customFormat="false" ht="16.5" hidden="false" customHeight="false" outlineLevel="0" collapsed="false">
      <c r="A592" s="1" t="s">
        <v>1185</v>
      </c>
      <c r="B592" s="1" t="s">
        <v>1186</v>
      </c>
      <c r="C592" s="1" t="n">
        <v>5</v>
      </c>
      <c r="D592" s="1" t="n">
        <v>19</v>
      </c>
      <c r="E592" s="1" t="n">
        <v>2</v>
      </c>
      <c r="F592" s="1" t="s">
        <v>2</v>
      </c>
    </row>
    <row r="593" customFormat="false" ht="16.5" hidden="false" customHeight="false" outlineLevel="0" collapsed="false">
      <c r="A593" s="1" t="s">
        <v>1187</v>
      </c>
      <c r="B593" s="1" t="s">
        <v>1188</v>
      </c>
      <c r="C593" s="1" t="n">
        <v>5</v>
      </c>
      <c r="D593" s="1" t="n">
        <v>19</v>
      </c>
      <c r="F593" s="1" t="s">
        <v>22</v>
      </c>
    </row>
    <row r="594" customFormat="false" ht="16.5" hidden="false" customHeight="false" outlineLevel="0" collapsed="false">
      <c r="A594" s="1" t="s">
        <v>1189</v>
      </c>
      <c r="B594" s="1" t="s">
        <v>1190</v>
      </c>
      <c r="C594" s="1" t="n">
        <v>5</v>
      </c>
      <c r="D594" s="1" t="n">
        <v>19</v>
      </c>
      <c r="E594" s="1" t="n">
        <v>3</v>
      </c>
      <c r="F594" s="1" t="s">
        <v>2</v>
      </c>
    </row>
    <row r="595" customFormat="false" ht="16.5" hidden="false" customHeight="false" outlineLevel="0" collapsed="false">
      <c r="A595" s="1" t="s">
        <v>1191</v>
      </c>
      <c r="B595" s="1" t="s">
        <v>1192</v>
      </c>
      <c r="C595" s="1" t="n">
        <v>5</v>
      </c>
      <c r="D595" s="1" t="n">
        <v>19</v>
      </c>
      <c r="F595" s="1" t="s">
        <v>22</v>
      </c>
    </row>
    <row r="596" customFormat="false" ht="16.5" hidden="false" customHeight="false" outlineLevel="0" collapsed="false">
      <c r="A596" s="1" t="s">
        <v>1193</v>
      </c>
      <c r="B596" s="1" t="s">
        <v>1194</v>
      </c>
      <c r="C596" s="1" t="n">
        <v>5</v>
      </c>
      <c r="D596" s="1" t="n">
        <v>19</v>
      </c>
      <c r="F596" s="1" t="s">
        <v>22</v>
      </c>
    </row>
    <row r="597" customFormat="false" ht="16.5" hidden="false" customHeight="false" outlineLevel="0" collapsed="false">
      <c r="A597" s="1" t="s">
        <v>1195</v>
      </c>
      <c r="B597" s="1" t="s">
        <v>1196</v>
      </c>
      <c r="C597" s="1" t="n">
        <v>5</v>
      </c>
      <c r="D597" s="1" t="n">
        <v>19</v>
      </c>
      <c r="E597" s="1" t="n">
        <v>1</v>
      </c>
      <c r="F597" s="1" t="s">
        <v>2</v>
      </c>
    </row>
    <row r="598" customFormat="false" ht="16.5" hidden="false" customHeight="false" outlineLevel="0" collapsed="false">
      <c r="A598" s="1" t="s">
        <v>1197</v>
      </c>
      <c r="B598" s="1" t="s">
        <v>1198</v>
      </c>
      <c r="C598" s="1" t="n">
        <v>5</v>
      </c>
      <c r="D598" s="1" t="n">
        <v>19</v>
      </c>
      <c r="F598" s="1" t="s">
        <v>104</v>
      </c>
    </row>
    <row r="599" customFormat="false" ht="16.5" hidden="false" customHeight="false" outlineLevel="0" collapsed="false">
      <c r="A599" s="1" t="s">
        <v>1199</v>
      </c>
      <c r="B599" s="1" t="s">
        <v>1200</v>
      </c>
      <c r="C599" s="1" t="n">
        <v>5</v>
      </c>
      <c r="D599" s="1" t="n">
        <v>19</v>
      </c>
      <c r="E599" s="1" t="n">
        <v>1</v>
      </c>
      <c r="F599" s="1" t="s">
        <v>2</v>
      </c>
    </row>
    <row r="600" customFormat="false" ht="16.5" hidden="false" customHeight="false" outlineLevel="0" collapsed="false">
      <c r="A600" s="1" t="s">
        <v>1201</v>
      </c>
      <c r="B600" s="1" t="s">
        <v>1202</v>
      </c>
      <c r="C600" s="1" t="n">
        <v>5</v>
      </c>
      <c r="D600" s="1" t="n">
        <v>19</v>
      </c>
      <c r="F600" s="1" t="s">
        <v>22</v>
      </c>
    </row>
    <row r="601" customFormat="false" ht="16.5" hidden="false" customHeight="false" outlineLevel="0" collapsed="false">
      <c r="A601" s="1" t="s">
        <v>1203</v>
      </c>
      <c r="B601" s="1" t="s">
        <v>1204</v>
      </c>
      <c r="C601" s="1" t="n">
        <v>5</v>
      </c>
      <c r="D601" s="1" t="n">
        <v>19</v>
      </c>
      <c r="F601" s="1" t="s">
        <v>205</v>
      </c>
    </row>
    <row r="602" customFormat="false" ht="16.5" hidden="false" customHeight="false" outlineLevel="0" collapsed="false">
      <c r="A602" s="1" t="s">
        <v>1205</v>
      </c>
      <c r="B602" s="1" t="s">
        <v>1206</v>
      </c>
      <c r="C602" s="1" t="n">
        <v>5</v>
      </c>
      <c r="D602" s="1" t="n">
        <v>19</v>
      </c>
      <c r="E602" s="1" t="n">
        <v>2</v>
      </c>
      <c r="F602" s="1" t="s">
        <v>2</v>
      </c>
    </row>
    <row r="603" customFormat="false" ht="16.5" hidden="false" customHeight="false" outlineLevel="0" collapsed="false">
      <c r="A603" s="1" t="s">
        <v>1207</v>
      </c>
      <c r="B603" s="1" t="s">
        <v>1208</v>
      </c>
      <c r="C603" s="1" t="n">
        <v>5</v>
      </c>
      <c r="D603" s="1" t="n">
        <v>19</v>
      </c>
      <c r="F603" s="1" t="s">
        <v>205</v>
      </c>
    </row>
    <row r="604" customFormat="false" ht="16.5" hidden="false" customHeight="false" outlineLevel="0" collapsed="false">
      <c r="A604" s="1" t="s">
        <v>1209</v>
      </c>
      <c r="B604" s="1" t="s">
        <v>1210</v>
      </c>
      <c r="C604" s="1" t="n">
        <v>5</v>
      </c>
      <c r="D604" s="1" t="n">
        <v>19</v>
      </c>
      <c r="F604" s="1" t="s">
        <v>22</v>
      </c>
    </row>
    <row r="605" customFormat="false" ht="16.5" hidden="false" customHeight="false" outlineLevel="0" collapsed="false">
      <c r="A605" s="1" t="s">
        <v>1211</v>
      </c>
      <c r="B605" s="1" t="s">
        <v>1212</v>
      </c>
      <c r="C605" s="1" t="n">
        <v>5</v>
      </c>
      <c r="D605" s="1" t="n">
        <v>19</v>
      </c>
      <c r="F605" s="1" t="s">
        <v>205</v>
      </c>
    </row>
    <row r="606" customFormat="false" ht="16.5" hidden="false" customHeight="false" outlineLevel="0" collapsed="false">
      <c r="A606" s="1" t="s">
        <v>1213</v>
      </c>
      <c r="B606" s="1" t="s">
        <v>1214</v>
      </c>
      <c r="C606" s="1" t="n">
        <v>5</v>
      </c>
      <c r="D606" s="1" t="n">
        <v>19</v>
      </c>
      <c r="F606" s="1" t="s">
        <v>22</v>
      </c>
    </row>
    <row r="607" customFormat="false" ht="16.5" hidden="false" customHeight="false" outlineLevel="0" collapsed="false">
      <c r="A607" s="1" t="s">
        <v>1215</v>
      </c>
      <c r="B607" s="1" t="s">
        <v>1216</v>
      </c>
      <c r="C607" s="1" t="n">
        <v>5</v>
      </c>
      <c r="D607" s="1" t="n">
        <v>19</v>
      </c>
      <c r="F607" s="1" t="s">
        <v>22</v>
      </c>
    </row>
    <row r="608" customFormat="false" ht="16.5" hidden="false" customHeight="false" outlineLevel="0" collapsed="false">
      <c r="A608" s="1" t="s">
        <v>1217</v>
      </c>
      <c r="B608" s="1" t="s">
        <v>1218</v>
      </c>
      <c r="C608" s="1" t="n">
        <v>5</v>
      </c>
      <c r="D608" s="1" t="n">
        <v>19</v>
      </c>
      <c r="F608" s="1" t="s">
        <v>22</v>
      </c>
    </row>
    <row r="609" customFormat="false" ht="16.5" hidden="false" customHeight="false" outlineLevel="0" collapsed="false">
      <c r="A609" s="1" t="s">
        <v>1219</v>
      </c>
      <c r="B609" s="1" t="s">
        <v>1220</v>
      </c>
      <c r="C609" s="1" t="n">
        <v>5</v>
      </c>
      <c r="D609" s="1" t="n">
        <v>19</v>
      </c>
      <c r="F609" s="1" t="s">
        <v>22</v>
      </c>
    </row>
    <row r="610" customFormat="false" ht="16.5" hidden="false" customHeight="false" outlineLevel="0" collapsed="false">
      <c r="A610" s="1" t="s">
        <v>1221</v>
      </c>
      <c r="B610" s="1" t="s">
        <v>1222</v>
      </c>
      <c r="C610" s="1" t="n">
        <v>5</v>
      </c>
      <c r="D610" s="1" t="n">
        <v>19</v>
      </c>
      <c r="F610" s="1" t="s">
        <v>22</v>
      </c>
    </row>
    <row r="611" customFormat="false" ht="16.5" hidden="false" customHeight="false" outlineLevel="0" collapsed="false">
      <c r="A611" s="1" t="s">
        <v>1223</v>
      </c>
      <c r="B611" s="1" t="s">
        <v>1224</v>
      </c>
      <c r="C611" s="1" t="n">
        <v>5</v>
      </c>
      <c r="D611" s="1" t="n">
        <v>19</v>
      </c>
      <c r="F611" s="1" t="s">
        <v>22</v>
      </c>
    </row>
    <row r="612" customFormat="false" ht="16.5" hidden="false" customHeight="false" outlineLevel="0" collapsed="false">
      <c r="A612" s="1" t="s">
        <v>1225</v>
      </c>
      <c r="B612" s="1" t="s">
        <v>1226</v>
      </c>
      <c r="C612" s="1" t="n">
        <v>5</v>
      </c>
      <c r="D612" s="1" t="n">
        <v>19</v>
      </c>
      <c r="F612" s="1" t="s">
        <v>22</v>
      </c>
    </row>
    <row r="613" customFormat="false" ht="16.5" hidden="false" customHeight="false" outlineLevel="0" collapsed="false">
      <c r="A613" s="1" t="s">
        <v>1227</v>
      </c>
      <c r="B613" s="1" t="s">
        <v>1228</v>
      </c>
      <c r="C613" s="1" t="n">
        <v>5</v>
      </c>
      <c r="D613" s="1" t="n">
        <v>19</v>
      </c>
      <c r="F613" s="1" t="s">
        <v>22</v>
      </c>
    </row>
    <row r="614" customFormat="false" ht="16.5" hidden="false" customHeight="false" outlineLevel="0" collapsed="false">
      <c r="A614" s="1" t="s">
        <v>1229</v>
      </c>
      <c r="B614" s="1" t="s">
        <v>1230</v>
      </c>
      <c r="C614" s="1" t="n">
        <v>5</v>
      </c>
      <c r="D614" s="1" t="n">
        <v>19</v>
      </c>
      <c r="F614" s="1" t="s">
        <v>22</v>
      </c>
    </row>
    <row r="615" customFormat="false" ht="16.5" hidden="false" customHeight="false" outlineLevel="0" collapsed="false">
      <c r="A615" s="1" t="s">
        <v>1231</v>
      </c>
      <c r="B615" s="1" t="s">
        <v>1232</v>
      </c>
      <c r="C615" s="1" t="n">
        <v>5</v>
      </c>
      <c r="D615" s="1" t="n">
        <v>19</v>
      </c>
      <c r="F615" s="1" t="s">
        <v>205</v>
      </c>
    </row>
    <row r="616" customFormat="false" ht="16.5" hidden="false" customHeight="false" outlineLevel="0" collapsed="false">
      <c r="A616" s="1" t="s">
        <v>1233</v>
      </c>
      <c r="B616" s="1" t="s">
        <v>1234</v>
      </c>
      <c r="C616" s="1" t="n">
        <v>5</v>
      </c>
      <c r="D616" s="1" t="n">
        <v>19</v>
      </c>
      <c r="F616" s="1" t="s">
        <v>104</v>
      </c>
    </row>
    <row r="617" customFormat="false" ht="16.5" hidden="false" customHeight="false" outlineLevel="0" collapsed="false">
      <c r="A617" s="1" t="s">
        <v>1235</v>
      </c>
      <c r="B617" s="1" t="s">
        <v>1236</v>
      </c>
      <c r="C617" s="1" t="n">
        <v>5</v>
      </c>
      <c r="D617" s="1" t="n">
        <v>19</v>
      </c>
      <c r="F617" s="1" t="s">
        <v>22</v>
      </c>
    </row>
    <row r="618" customFormat="false" ht="16.5" hidden="false" customHeight="false" outlineLevel="0" collapsed="false">
      <c r="A618" s="1" t="s">
        <v>1237</v>
      </c>
      <c r="B618" s="1" t="s">
        <v>1238</v>
      </c>
      <c r="C618" s="1" t="n">
        <v>5</v>
      </c>
      <c r="D618" s="1" t="n">
        <v>19</v>
      </c>
      <c r="E618" s="1" t="n">
        <v>1</v>
      </c>
      <c r="F618" s="1" t="s">
        <v>2</v>
      </c>
    </row>
    <row r="619" customFormat="false" ht="16.5" hidden="false" customHeight="false" outlineLevel="0" collapsed="false">
      <c r="A619" s="1" t="s">
        <v>1239</v>
      </c>
      <c r="B619" s="1" t="s">
        <v>1240</v>
      </c>
      <c r="C619" s="1" t="n">
        <v>5</v>
      </c>
      <c r="D619" s="1" t="n">
        <v>20</v>
      </c>
      <c r="F619" s="1" t="s">
        <v>2</v>
      </c>
    </row>
    <row r="620" customFormat="false" ht="16.5" hidden="false" customHeight="false" outlineLevel="0" collapsed="false">
      <c r="A620" s="1" t="s">
        <v>1241</v>
      </c>
      <c r="B620" s="1" t="s">
        <v>1242</v>
      </c>
      <c r="C620" s="1" t="n">
        <v>5</v>
      </c>
      <c r="D620" s="1" t="n">
        <v>20</v>
      </c>
      <c r="F620" s="1" t="s">
        <v>2</v>
      </c>
    </row>
    <row r="621" customFormat="false" ht="16.5" hidden="false" customHeight="false" outlineLevel="0" collapsed="false">
      <c r="A621" s="1" t="s">
        <v>1243</v>
      </c>
      <c r="B621" s="1" t="s">
        <v>1244</v>
      </c>
      <c r="C621" s="1" t="n">
        <v>5</v>
      </c>
      <c r="D621" s="1" t="n">
        <v>20</v>
      </c>
      <c r="F621" s="1" t="s">
        <v>2</v>
      </c>
    </row>
    <row r="622" customFormat="false" ht="16.5" hidden="false" customHeight="false" outlineLevel="0" collapsed="false">
      <c r="A622" s="1" t="s">
        <v>1245</v>
      </c>
      <c r="B622" s="1" t="s">
        <v>1246</v>
      </c>
      <c r="C622" s="1" t="n">
        <v>5</v>
      </c>
      <c r="D622" s="1" t="n">
        <v>20</v>
      </c>
      <c r="F622" s="1" t="s">
        <v>22</v>
      </c>
    </row>
    <row r="623" customFormat="false" ht="16.5" hidden="false" customHeight="false" outlineLevel="0" collapsed="false">
      <c r="A623" s="1" t="s">
        <v>1247</v>
      </c>
      <c r="B623" s="1" t="s">
        <v>1248</v>
      </c>
      <c r="C623" s="1" t="n">
        <v>5</v>
      </c>
      <c r="D623" s="1" t="n">
        <v>20</v>
      </c>
      <c r="E623" s="1" t="n">
        <v>2</v>
      </c>
      <c r="F623" s="1" t="s">
        <v>2</v>
      </c>
    </row>
    <row r="624" customFormat="false" ht="16.5" hidden="false" customHeight="false" outlineLevel="0" collapsed="false">
      <c r="A624" s="1" t="s">
        <v>1249</v>
      </c>
      <c r="B624" s="1" t="s">
        <v>1250</v>
      </c>
      <c r="C624" s="1" t="n">
        <v>5</v>
      </c>
      <c r="D624" s="1" t="n">
        <v>20</v>
      </c>
      <c r="F624" s="1" t="s">
        <v>22</v>
      </c>
    </row>
    <row r="625" customFormat="false" ht="16.5" hidden="false" customHeight="false" outlineLevel="0" collapsed="false">
      <c r="A625" s="1" t="s">
        <v>1251</v>
      </c>
      <c r="B625" s="1" t="s">
        <v>1252</v>
      </c>
      <c r="C625" s="1" t="n">
        <v>5</v>
      </c>
      <c r="D625" s="1" t="n">
        <v>20</v>
      </c>
      <c r="E625" s="1" t="n">
        <v>3</v>
      </c>
      <c r="F625" s="1" t="s">
        <v>2</v>
      </c>
    </row>
    <row r="626" customFormat="false" ht="16.5" hidden="false" customHeight="false" outlineLevel="0" collapsed="false">
      <c r="A626" s="1" t="s">
        <v>1253</v>
      </c>
      <c r="B626" s="1" t="s">
        <v>1254</v>
      </c>
      <c r="C626" s="1" t="n">
        <v>5</v>
      </c>
      <c r="D626" s="1" t="n">
        <v>20</v>
      </c>
      <c r="F626" s="1" t="s">
        <v>205</v>
      </c>
    </row>
    <row r="627" customFormat="false" ht="16.5" hidden="false" customHeight="false" outlineLevel="0" collapsed="false">
      <c r="A627" s="1" t="s">
        <v>1255</v>
      </c>
      <c r="B627" s="1" t="s">
        <v>1256</v>
      </c>
      <c r="C627" s="1" t="n">
        <v>5</v>
      </c>
      <c r="D627" s="1" t="n">
        <v>20</v>
      </c>
      <c r="E627" s="1" t="n">
        <v>2</v>
      </c>
      <c r="F627" s="1" t="s">
        <v>2</v>
      </c>
    </row>
    <row r="628" customFormat="false" ht="16.5" hidden="false" customHeight="false" outlineLevel="0" collapsed="false">
      <c r="A628" s="1" t="s">
        <v>1257</v>
      </c>
      <c r="B628" s="1" t="s">
        <v>1258</v>
      </c>
      <c r="C628" s="1" t="n">
        <v>5</v>
      </c>
      <c r="D628" s="1" t="n">
        <v>20</v>
      </c>
      <c r="F628" s="1" t="s">
        <v>22</v>
      </c>
    </row>
    <row r="629" customFormat="false" ht="16.5" hidden="false" customHeight="false" outlineLevel="0" collapsed="false">
      <c r="A629" s="1" t="s">
        <v>1259</v>
      </c>
      <c r="B629" s="1" t="s">
        <v>1260</v>
      </c>
      <c r="C629" s="1" t="n">
        <v>5</v>
      </c>
      <c r="D629" s="1" t="n">
        <v>20</v>
      </c>
      <c r="F629" s="1" t="s">
        <v>205</v>
      </c>
    </row>
    <row r="630" customFormat="false" ht="16.5" hidden="false" customHeight="false" outlineLevel="0" collapsed="false">
      <c r="A630" s="1" t="s">
        <v>1261</v>
      </c>
      <c r="B630" s="1" t="s">
        <v>1262</v>
      </c>
      <c r="C630" s="1" t="n">
        <v>5</v>
      </c>
      <c r="D630" s="1" t="n">
        <v>20</v>
      </c>
      <c r="F630" s="1" t="s">
        <v>22</v>
      </c>
    </row>
    <row r="631" customFormat="false" ht="16.5" hidden="false" customHeight="false" outlineLevel="0" collapsed="false">
      <c r="A631" s="1" t="s">
        <v>1263</v>
      </c>
      <c r="B631" s="1" t="s">
        <v>1264</v>
      </c>
      <c r="C631" s="1" t="n">
        <v>5</v>
      </c>
      <c r="D631" s="1" t="n">
        <v>20</v>
      </c>
      <c r="F631" s="1" t="s">
        <v>22</v>
      </c>
    </row>
    <row r="632" customFormat="false" ht="16.5" hidden="false" customHeight="false" outlineLevel="0" collapsed="false">
      <c r="A632" s="1" t="s">
        <v>1265</v>
      </c>
      <c r="B632" s="1" t="s">
        <v>1266</v>
      </c>
      <c r="C632" s="1" t="n">
        <v>5</v>
      </c>
      <c r="D632" s="1" t="n">
        <v>20</v>
      </c>
      <c r="E632" s="1" t="n">
        <v>1</v>
      </c>
      <c r="F632" s="1" t="s">
        <v>2</v>
      </c>
    </row>
    <row r="633" customFormat="false" ht="16.5" hidden="false" customHeight="false" outlineLevel="0" collapsed="false">
      <c r="A633" s="1" t="s">
        <v>1267</v>
      </c>
      <c r="B633" s="1" t="s">
        <v>1268</v>
      </c>
      <c r="C633" s="1" t="n">
        <v>5</v>
      </c>
      <c r="D633" s="1" t="n">
        <v>20</v>
      </c>
      <c r="F633" s="1" t="s">
        <v>205</v>
      </c>
    </row>
    <row r="634" customFormat="false" ht="16.5" hidden="false" customHeight="false" outlineLevel="0" collapsed="false">
      <c r="A634" s="1" t="s">
        <v>1269</v>
      </c>
      <c r="B634" s="1" t="s">
        <v>1270</v>
      </c>
      <c r="C634" s="1" t="n">
        <v>5</v>
      </c>
      <c r="D634" s="1" t="n">
        <v>20</v>
      </c>
      <c r="E634" s="1" t="n">
        <v>2</v>
      </c>
      <c r="F634" s="1" t="s">
        <v>2</v>
      </c>
    </row>
    <row r="635" customFormat="false" ht="16.5" hidden="false" customHeight="false" outlineLevel="0" collapsed="false">
      <c r="A635" s="1" t="s">
        <v>1271</v>
      </c>
      <c r="B635" s="1" t="s">
        <v>1272</v>
      </c>
      <c r="C635" s="1" t="n">
        <v>5</v>
      </c>
      <c r="D635" s="1" t="n">
        <v>20</v>
      </c>
      <c r="E635" s="1" t="n">
        <v>4</v>
      </c>
      <c r="F635" s="1" t="s">
        <v>2</v>
      </c>
    </row>
    <row r="636" customFormat="false" ht="16.5" hidden="false" customHeight="false" outlineLevel="0" collapsed="false">
      <c r="A636" s="1" t="s">
        <v>1273</v>
      </c>
      <c r="B636" s="1" t="s">
        <v>1274</v>
      </c>
      <c r="C636" s="1" t="n">
        <v>5</v>
      </c>
      <c r="D636" s="1" t="n">
        <v>20</v>
      </c>
      <c r="E636" s="1" t="n">
        <v>4</v>
      </c>
      <c r="F636" s="1" t="s">
        <v>2</v>
      </c>
    </row>
    <row r="637" customFormat="false" ht="16.5" hidden="false" customHeight="false" outlineLevel="0" collapsed="false">
      <c r="A637" s="1" t="s">
        <v>1275</v>
      </c>
      <c r="B637" s="1" t="s">
        <v>1276</v>
      </c>
      <c r="C637" s="1" t="n">
        <v>5</v>
      </c>
      <c r="D637" s="1" t="n">
        <v>20</v>
      </c>
      <c r="F637" s="1" t="s">
        <v>22</v>
      </c>
    </row>
    <row r="638" customFormat="false" ht="16.5" hidden="false" customHeight="false" outlineLevel="0" collapsed="false">
      <c r="A638" s="1" t="s">
        <v>1277</v>
      </c>
      <c r="B638" s="1" t="s">
        <v>1278</v>
      </c>
      <c r="C638" s="1" t="n">
        <v>5</v>
      </c>
      <c r="D638" s="1" t="n">
        <v>20</v>
      </c>
      <c r="F638" s="1" t="s">
        <v>22</v>
      </c>
    </row>
    <row r="639" customFormat="false" ht="16.5" hidden="false" customHeight="false" outlineLevel="0" collapsed="false">
      <c r="A639" s="1" t="s">
        <v>1279</v>
      </c>
      <c r="B639" s="1" t="s">
        <v>1280</v>
      </c>
      <c r="C639" s="1" t="n">
        <v>5</v>
      </c>
      <c r="D639" s="1" t="n">
        <v>20</v>
      </c>
      <c r="F639" s="1" t="s">
        <v>2</v>
      </c>
    </row>
    <row r="640" customFormat="false" ht="16.5" hidden="false" customHeight="false" outlineLevel="0" collapsed="false">
      <c r="A640" s="1" t="s">
        <v>1281</v>
      </c>
      <c r="B640" s="1" t="s">
        <v>1282</v>
      </c>
      <c r="C640" s="1" t="n">
        <v>5</v>
      </c>
      <c r="D640" s="1" t="n">
        <v>20</v>
      </c>
      <c r="F640" s="1" t="s">
        <v>22</v>
      </c>
    </row>
    <row r="641" customFormat="false" ht="16.5" hidden="false" customHeight="false" outlineLevel="0" collapsed="false">
      <c r="A641" s="1" t="s">
        <v>1283</v>
      </c>
      <c r="B641" s="1" t="s">
        <v>1284</v>
      </c>
      <c r="C641" s="1" t="n">
        <v>5</v>
      </c>
      <c r="D641" s="1" t="n">
        <v>20</v>
      </c>
      <c r="E641" s="1" t="n">
        <v>4</v>
      </c>
      <c r="F641" s="1" t="s">
        <v>2</v>
      </c>
    </row>
    <row r="642" customFormat="false" ht="16.5" hidden="false" customHeight="false" outlineLevel="0" collapsed="false">
      <c r="A642" s="1" t="s">
        <v>1285</v>
      </c>
      <c r="B642" s="1" t="s">
        <v>1286</v>
      </c>
      <c r="C642" s="1" t="n">
        <v>5</v>
      </c>
      <c r="D642" s="1" t="n">
        <v>20</v>
      </c>
      <c r="F642" s="1" t="s">
        <v>205</v>
      </c>
    </row>
    <row r="643" customFormat="false" ht="16.5" hidden="false" customHeight="false" outlineLevel="0" collapsed="false">
      <c r="A643" s="1" t="s">
        <v>1287</v>
      </c>
      <c r="B643" s="1" t="s">
        <v>1288</v>
      </c>
      <c r="C643" s="1" t="n">
        <v>5</v>
      </c>
      <c r="D643" s="1" t="n">
        <v>20</v>
      </c>
      <c r="E643" s="1" t="n">
        <v>4</v>
      </c>
      <c r="F643" s="1" t="s">
        <v>2</v>
      </c>
    </row>
    <row r="644" customFormat="false" ht="16.5" hidden="false" customHeight="false" outlineLevel="0" collapsed="false">
      <c r="A644" s="1" t="s">
        <v>1289</v>
      </c>
      <c r="B644" s="1" t="s">
        <v>1290</v>
      </c>
      <c r="C644" s="1" t="n">
        <v>5</v>
      </c>
      <c r="D644" s="1" t="n">
        <v>20</v>
      </c>
      <c r="F644" s="1" t="s">
        <v>22</v>
      </c>
    </row>
    <row r="645" customFormat="false" ht="16.5" hidden="false" customHeight="false" outlineLevel="0" collapsed="false">
      <c r="A645" s="1" t="s">
        <v>1291</v>
      </c>
      <c r="B645" s="1" t="s">
        <v>1292</v>
      </c>
      <c r="C645" s="1" t="n">
        <v>5</v>
      </c>
      <c r="D645" s="1" t="n">
        <v>20</v>
      </c>
      <c r="E645" s="1" t="n">
        <v>1</v>
      </c>
      <c r="F645" s="1" t="s">
        <v>2</v>
      </c>
    </row>
    <row r="646" customFormat="false" ht="16.5" hidden="false" customHeight="false" outlineLevel="0" collapsed="false">
      <c r="A646" s="1" t="s">
        <v>1293</v>
      </c>
      <c r="B646" s="1" t="s">
        <v>1294</v>
      </c>
      <c r="C646" s="1" t="n">
        <v>5</v>
      </c>
      <c r="D646" s="1" t="n">
        <v>20</v>
      </c>
      <c r="F646" s="1" t="s">
        <v>205</v>
      </c>
    </row>
    <row r="647" customFormat="false" ht="16.5" hidden="false" customHeight="false" outlineLevel="0" collapsed="false">
      <c r="A647" s="1" t="s">
        <v>1295</v>
      </c>
      <c r="B647" s="1" t="s">
        <v>1296</v>
      </c>
      <c r="C647" s="1" t="n">
        <v>5</v>
      </c>
      <c r="D647" s="1" t="n">
        <v>20</v>
      </c>
      <c r="F647" s="1" t="s">
        <v>22</v>
      </c>
    </row>
    <row r="648" customFormat="false" ht="16.5" hidden="false" customHeight="false" outlineLevel="0" collapsed="false">
      <c r="A648" s="1" t="s">
        <v>1297</v>
      </c>
      <c r="B648" s="1" t="s">
        <v>1298</v>
      </c>
      <c r="C648" s="1" t="n">
        <v>5</v>
      </c>
      <c r="D648" s="1" t="n">
        <v>20</v>
      </c>
      <c r="E648" s="1" t="n">
        <v>1</v>
      </c>
      <c r="F648" s="1" t="s">
        <v>2</v>
      </c>
    </row>
    <row r="649" customFormat="false" ht="16.5" hidden="false" customHeight="false" outlineLevel="0" collapsed="false">
      <c r="A649" s="1" t="s">
        <v>1299</v>
      </c>
      <c r="B649" s="1" t="s">
        <v>1300</v>
      </c>
      <c r="C649" s="1" t="n">
        <v>5</v>
      </c>
      <c r="D649" s="1" t="n">
        <v>20</v>
      </c>
      <c r="F649" s="1" t="s">
        <v>22</v>
      </c>
    </row>
    <row r="650" customFormat="false" ht="16.5" hidden="false" customHeight="false" outlineLevel="0" collapsed="false">
      <c r="A650" s="1" t="s">
        <v>1301</v>
      </c>
      <c r="B650" s="1" t="s">
        <v>1302</v>
      </c>
      <c r="C650" s="1" t="n">
        <v>5</v>
      </c>
      <c r="D650" s="1" t="n">
        <v>20</v>
      </c>
      <c r="F650" s="1" t="s">
        <v>104</v>
      </c>
    </row>
    <row r="651" customFormat="false" ht="16.5" hidden="false" customHeight="false" outlineLevel="0" collapsed="false">
      <c r="A651" s="1" t="s">
        <v>1303</v>
      </c>
      <c r="B651" s="1" t="s">
        <v>1304</v>
      </c>
      <c r="C651" s="1" t="n">
        <v>5</v>
      </c>
      <c r="D651" s="1" t="n">
        <v>20</v>
      </c>
      <c r="F651" s="1" t="s">
        <v>104</v>
      </c>
    </row>
    <row r="652" customFormat="false" ht="16.5" hidden="false" customHeight="false" outlineLevel="0" collapsed="false">
      <c r="A652" s="1" t="s">
        <v>1305</v>
      </c>
      <c r="B652" s="1" t="s">
        <v>1306</v>
      </c>
      <c r="C652" s="1" t="n">
        <v>5</v>
      </c>
      <c r="D652" s="1" t="n">
        <v>21</v>
      </c>
      <c r="F652" s="1" t="s">
        <v>2</v>
      </c>
    </row>
    <row r="653" customFormat="false" ht="16.5" hidden="false" customHeight="false" outlineLevel="0" collapsed="false">
      <c r="A653" s="1" t="s">
        <v>1307</v>
      </c>
      <c r="B653" s="1" t="s">
        <v>1308</v>
      </c>
      <c r="C653" s="1" t="n">
        <v>5</v>
      </c>
      <c r="D653" s="1" t="n">
        <v>21</v>
      </c>
      <c r="F653" s="1" t="s">
        <v>2</v>
      </c>
    </row>
    <row r="654" customFormat="false" ht="16.5" hidden="false" customHeight="false" outlineLevel="0" collapsed="false">
      <c r="A654" s="1" t="s">
        <v>1309</v>
      </c>
      <c r="B654" s="1" t="s">
        <v>1310</v>
      </c>
      <c r="C654" s="1" t="n">
        <v>5</v>
      </c>
      <c r="D654" s="1" t="n">
        <v>21</v>
      </c>
      <c r="F654" s="1" t="s">
        <v>2</v>
      </c>
    </row>
    <row r="655" customFormat="false" ht="16.5" hidden="false" customHeight="false" outlineLevel="0" collapsed="false">
      <c r="A655" s="1" t="s">
        <v>1311</v>
      </c>
      <c r="B655" s="1" t="s">
        <v>1312</v>
      </c>
      <c r="C655" s="1" t="n">
        <v>5</v>
      </c>
      <c r="D655" s="1" t="n">
        <v>21</v>
      </c>
      <c r="E655" s="1" t="n">
        <v>1</v>
      </c>
      <c r="F655" s="1" t="s">
        <v>2</v>
      </c>
    </row>
    <row r="656" customFormat="false" ht="16.5" hidden="false" customHeight="false" outlineLevel="0" collapsed="false">
      <c r="A656" s="1" t="s">
        <v>1313</v>
      </c>
      <c r="B656" s="1" t="s">
        <v>1314</v>
      </c>
      <c r="C656" s="1" t="n">
        <v>5</v>
      </c>
      <c r="D656" s="1" t="n">
        <v>21</v>
      </c>
      <c r="F656" s="1" t="s">
        <v>22</v>
      </c>
    </row>
    <row r="657" customFormat="false" ht="16.5" hidden="false" customHeight="false" outlineLevel="0" collapsed="false">
      <c r="A657" s="1" t="s">
        <v>1315</v>
      </c>
      <c r="B657" s="1" t="s">
        <v>1316</v>
      </c>
      <c r="C657" s="1" t="n">
        <v>5</v>
      </c>
      <c r="D657" s="1" t="n">
        <v>21</v>
      </c>
      <c r="E657" s="1" t="n">
        <v>3</v>
      </c>
      <c r="F657" s="1" t="s">
        <v>2</v>
      </c>
    </row>
    <row r="658" customFormat="false" ht="16.5" hidden="false" customHeight="false" outlineLevel="0" collapsed="false">
      <c r="A658" s="1" t="s">
        <v>1317</v>
      </c>
      <c r="B658" s="1" t="s">
        <v>1318</v>
      </c>
      <c r="C658" s="1" t="n">
        <v>5</v>
      </c>
      <c r="D658" s="1" t="n">
        <v>21</v>
      </c>
      <c r="F658" s="1" t="s">
        <v>205</v>
      </c>
    </row>
    <row r="659" customFormat="false" ht="16.5" hidden="false" customHeight="false" outlineLevel="0" collapsed="false">
      <c r="A659" s="1" t="s">
        <v>1319</v>
      </c>
      <c r="B659" s="1" t="s">
        <v>1320</v>
      </c>
      <c r="C659" s="1" t="n">
        <v>5</v>
      </c>
      <c r="D659" s="1" t="n">
        <v>21</v>
      </c>
      <c r="F659" s="1" t="s">
        <v>22</v>
      </c>
    </row>
    <row r="660" customFormat="false" ht="16.5" hidden="false" customHeight="false" outlineLevel="0" collapsed="false">
      <c r="A660" s="1" t="s">
        <v>1321</v>
      </c>
      <c r="B660" s="1" t="s">
        <v>1322</v>
      </c>
      <c r="C660" s="1" t="n">
        <v>5</v>
      </c>
      <c r="D660" s="1" t="n">
        <v>21</v>
      </c>
      <c r="E660" s="1" t="n">
        <v>1</v>
      </c>
      <c r="F660" s="1" t="s">
        <v>2</v>
      </c>
    </row>
    <row r="661" customFormat="false" ht="16.5" hidden="false" customHeight="false" outlineLevel="0" collapsed="false">
      <c r="A661" s="1" t="s">
        <v>1323</v>
      </c>
      <c r="B661" s="1" t="s">
        <v>1324</v>
      </c>
      <c r="C661" s="1" t="n">
        <v>5</v>
      </c>
      <c r="D661" s="1" t="n">
        <v>21</v>
      </c>
      <c r="F661" s="1" t="s">
        <v>22</v>
      </c>
    </row>
    <row r="662" customFormat="false" ht="16.5" hidden="false" customHeight="false" outlineLevel="0" collapsed="false">
      <c r="A662" s="1" t="s">
        <v>1325</v>
      </c>
      <c r="B662" s="1" t="s">
        <v>1326</v>
      </c>
      <c r="C662" s="1" t="n">
        <v>5</v>
      </c>
      <c r="D662" s="1" t="n">
        <v>21</v>
      </c>
      <c r="F662" s="1" t="s">
        <v>22</v>
      </c>
    </row>
    <row r="663" customFormat="false" ht="16.5" hidden="false" customHeight="false" outlineLevel="0" collapsed="false">
      <c r="A663" s="1" t="s">
        <v>1327</v>
      </c>
      <c r="B663" s="1" t="s">
        <v>1328</v>
      </c>
      <c r="C663" s="1" t="n">
        <v>5</v>
      </c>
      <c r="D663" s="1" t="n">
        <v>21</v>
      </c>
      <c r="E663" s="1" t="n">
        <v>1</v>
      </c>
      <c r="F663" s="1" t="s">
        <v>2</v>
      </c>
    </row>
    <row r="664" customFormat="false" ht="16.5" hidden="false" customHeight="false" outlineLevel="0" collapsed="false">
      <c r="A664" s="1" t="s">
        <v>1329</v>
      </c>
      <c r="B664" s="1" t="s">
        <v>1330</v>
      </c>
      <c r="C664" s="1" t="n">
        <v>5</v>
      </c>
      <c r="D664" s="1" t="n">
        <v>21</v>
      </c>
      <c r="F664" s="1" t="s">
        <v>22</v>
      </c>
    </row>
    <row r="665" customFormat="false" ht="16.5" hidden="false" customHeight="false" outlineLevel="0" collapsed="false">
      <c r="A665" s="1" t="s">
        <v>1331</v>
      </c>
      <c r="B665" s="1" t="s">
        <v>1332</v>
      </c>
      <c r="C665" s="1" t="n">
        <v>5</v>
      </c>
      <c r="D665" s="1" t="n">
        <v>21</v>
      </c>
      <c r="E665" s="1" t="n">
        <v>3</v>
      </c>
      <c r="F665" s="1" t="s">
        <v>2</v>
      </c>
    </row>
    <row r="666" customFormat="false" ht="16.5" hidden="false" customHeight="false" outlineLevel="0" collapsed="false">
      <c r="A666" s="1" t="s">
        <v>1333</v>
      </c>
      <c r="B666" s="1" t="s">
        <v>1334</v>
      </c>
      <c r="C666" s="1" t="n">
        <v>5</v>
      </c>
      <c r="D666" s="1" t="n">
        <v>21</v>
      </c>
      <c r="E666" s="1" t="n">
        <v>3</v>
      </c>
      <c r="F666" s="1" t="s">
        <v>2</v>
      </c>
    </row>
    <row r="667" customFormat="false" ht="16.5" hidden="false" customHeight="false" outlineLevel="0" collapsed="false">
      <c r="A667" s="1" t="s">
        <v>1335</v>
      </c>
      <c r="B667" s="1" t="s">
        <v>1256</v>
      </c>
      <c r="C667" s="1" t="n">
        <v>5</v>
      </c>
      <c r="D667" s="1" t="n">
        <v>21</v>
      </c>
      <c r="E667" s="1" t="n">
        <v>1</v>
      </c>
      <c r="F667" s="1" t="s">
        <v>2</v>
      </c>
    </row>
    <row r="668" customFormat="false" ht="16.5" hidden="false" customHeight="false" outlineLevel="0" collapsed="false">
      <c r="A668" s="1" t="s">
        <v>1336</v>
      </c>
      <c r="B668" s="1" t="s">
        <v>1337</v>
      </c>
      <c r="C668" s="1" t="n">
        <v>5</v>
      </c>
      <c r="D668" s="1" t="n">
        <v>21</v>
      </c>
      <c r="F668" s="1" t="s">
        <v>205</v>
      </c>
    </row>
    <row r="669" customFormat="false" ht="16.5" hidden="false" customHeight="false" outlineLevel="0" collapsed="false">
      <c r="A669" s="1" t="s">
        <v>1338</v>
      </c>
      <c r="B669" s="1" t="s">
        <v>1339</v>
      </c>
      <c r="C669" s="1" t="n">
        <v>5</v>
      </c>
      <c r="D669" s="1" t="n">
        <v>21</v>
      </c>
      <c r="E669" s="1" t="n">
        <v>1</v>
      </c>
      <c r="F669" s="1" t="s">
        <v>2</v>
      </c>
    </row>
    <row r="670" customFormat="false" ht="16.5" hidden="false" customHeight="false" outlineLevel="0" collapsed="false">
      <c r="A670" s="1" t="s">
        <v>1340</v>
      </c>
      <c r="B670" s="1" t="s">
        <v>1341</v>
      </c>
      <c r="C670" s="1" t="n">
        <v>5</v>
      </c>
      <c r="D670" s="1" t="n">
        <v>21</v>
      </c>
      <c r="F670" s="1" t="s">
        <v>104</v>
      </c>
    </row>
    <row r="671" customFormat="false" ht="16.5" hidden="false" customHeight="false" outlineLevel="0" collapsed="false">
      <c r="A671" s="1" t="s">
        <v>1342</v>
      </c>
      <c r="B671" s="1" t="s">
        <v>1343</v>
      </c>
      <c r="C671" s="1" t="n">
        <v>5</v>
      </c>
      <c r="D671" s="1" t="n">
        <v>21</v>
      </c>
      <c r="E671" s="1" t="n">
        <v>3</v>
      </c>
      <c r="F671" s="1" t="s">
        <v>2</v>
      </c>
    </row>
    <row r="672" customFormat="false" ht="16.5" hidden="false" customHeight="false" outlineLevel="0" collapsed="false">
      <c r="A672" s="1" t="s">
        <v>1344</v>
      </c>
      <c r="B672" s="1" t="s">
        <v>1345</v>
      </c>
      <c r="C672" s="1" t="n">
        <v>5</v>
      </c>
      <c r="D672" s="1" t="n">
        <v>21</v>
      </c>
      <c r="F672" s="1" t="s">
        <v>22</v>
      </c>
    </row>
    <row r="673" customFormat="false" ht="16.5" hidden="false" customHeight="false" outlineLevel="0" collapsed="false">
      <c r="A673" s="1" t="s">
        <v>1346</v>
      </c>
      <c r="B673" s="1" t="s">
        <v>1347</v>
      </c>
      <c r="C673" s="1" t="n">
        <v>5</v>
      </c>
      <c r="D673" s="1" t="n">
        <v>21</v>
      </c>
      <c r="F673" s="1" t="s">
        <v>205</v>
      </c>
    </row>
    <row r="674" customFormat="false" ht="16.5" hidden="false" customHeight="false" outlineLevel="0" collapsed="false">
      <c r="A674" s="1" t="s">
        <v>1348</v>
      </c>
      <c r="B674" s="1" t="s">
        <v>1349</v>
      </c>
      <c r="C674" s="1" t="n">
        <v>5</v>
      </c>
      <c r="D674" s="1" t="n">
        <v>21</v>
      </c>
      <c r="F674" s="1" t="s">
        <v>22</v>
      </c>
    </row>
    <row r="675" customFormat="false" ht="16.5" hidden="false" customHeight="false" outlineLevel="0" collapsed="false">
      <c r="A675" s="1" t="s">
        <v>1350</v>
      </c>
      <c r="B675" s="1" t="s">
        <v>1351</v>
      </c>
      <c r="C675" s="1" t="n">
        <v>5</v>
      </c>
      <c r="D675" s="1" t="n">
        <v>21</v>
      </c>
      <c r="F675" s="1" t="s">
        <v>205</v>
      </c>
    </row>
    <row r="676" customFormat="false" ht="16.5" hidden="false" customHeight="false" outlineLevel="0" collapsed="false">
      <c r="A676" s="1" t="s">
        <v>1352</v>
      </c>
      <c r="B676" s="1" t="s">
        <v>1353</v>
      </c>
      <c r="C676" s="1" t="n">
        <v>5</v>
      </c>
      <c r="D676" s="1" t="n">
        <v>21</v>
      </c>
      <c r="E676" s="1" t="n">
        <v>4</v>
      </c>
      <c r="F676" s="1" t="s">
        <v>2</v>
      </c>
    </row>
    <row r="677" customFormat="false" ht="16.5" hidden="false" customHeight="false" outlineLevel="0" collapsed="false">
      <c r="A677" s="1" t="s">
        <v>1354</v>
      </c>
      <c r="B677" s="1" t="s">
        <v>1355</v>
      </c>
      <c r="C677" s="1" t="n">
        <v>5</v>
      </c>
      <c r="D677" s="1" t="n">
        <v>21</v>
      </c>
      <c r="F677" s="1" t="s">
        <v>205</v>
      </c>
    </row>
    <row r="678" customFormat="false" ht="16.5" hidden="false" customHeight="false" outlineLevel="0" collapsed="false">
      <c r="A678" s="1" t="s">
        <v>1356</v>
      </c>
      <c r="B678" s="1" t="s">
        <v>1357</v>
      </c>
      <c r="C678" s="1" t="n">
        <v>5</v>
      </c>
      <c r="D678" s="1" t="n">
        <v>21</v>
      </c>
      <c r="E678" s="1" t="n">
        <v>1</v>
      </c>
      <c r="F678" s="1" t="s">
        <v>2</v>
      </c>
    </row>
    <row r="679" customFormat="false" ht="16.5" hidden="false" customHeight="false" outlineLevel="0" collapsed="false">
      <c r="A679" s="1" t="s">
        <v>1358</v>
      </c>
      <c r="B679" s="1" t="s">
        <v>1359</v>
      </c>
      <c r="C679" s="1" t="n">
        <v>5</v>
      </c>
      <c r="D679" s="1" t="n">
        <v>21</v>
      </c>
      <c r="F679" s="1" t="s">
        <v>22</v>
      </c>
    </row>
    <row r="680" customFormat="false" ht="16.5" hidden="false" customHeight="false" outlineLevel="0" collapsed="false">
      <c r="A680" s="1" t="s">
        <v>1360</v>
      </c>
      <c r="B680" s="1" t="s">
        <v>1361</v>
      </c>
      <c r="C680" s="1" t="n">
        <v>5</v>
      </c>
      <c r="D680" s="1" t="n">
        <v>21</v>
      </c>
      <c r="E680" s="1" t="n">
        <v>3</v>
      </c>
      <c r="F680" s="1" t="s">
        <v>2</v>
      </c>
    </row>
    <row r="681" customFormat="false" ht="16.5" hidden="false" customHeight="false" outlineLevel="0" collapsed="false">
      <c r="A681" s="1" t="s">
        <v>1362</v>
      </c>
      <c r="B681" s="1" t="s">
        <v>1363</v>
      </c>
      <c r="C681" s="1" t="n">
        <v>5</v>
      </c>
      <c r="D681" s="1" t="n">
        <v>21</v>
      </c>
      <c r="E681" s="1" t="n">
        <v>4</v>
      </c>
      <c r="F681" s="1" t="s">
        <v>2</v>
      </c>
    </row>
    <row r="682" customFormat="false" ht="16.5" hidden="false" customHeight="false" outlineLevel="0" collapsed="false">
      <c r="A682" s="1" t="s">
        <v>1364</v>
      </c>
      <c r="B682" s="1" t="s">
        <v>1365</v>
      </c>
      <c r="C682" s="1" t="n">
        <v>5</v>
      </c>
      <c r="D682" s="1" t="n">
        <v>22</v>
      </c>
      <c r="F682" s="1" t="s">
        <v>2</v>
      </c>
    </row>
    <row r="683" customFormat="false" ht="16.5" hidden="false" customHeight="false" outlineLevel="0" collapsed="false">
      <c r="A683" s="1" t="s">
        <v>1366</v>
      </c>
      <c r="B683" s="1" t="s">
        <v>1367</v>
      </c>
      <c r="C683" s="1" t="n">
        <v>5</v>
      </c>
      <c r="D683" s="1" t="n">
        <v>22</v>
      </c>
      <c r="F683" s="1" t="s">
        <v>2</v>
      </c>
    </row>
    <row r="684" customFormat="false" ht="16.5" hidden="false" customHeight="false" outlineLevel="0" collapsed="false">
      <c r="A684" s="1" t="s">
        <v>1368</v>
      </c>
      <c r="B684" s="1" t="s">
        <v>1369</v>
      </c>
      <c r="C684" s="1" t="n">
        <v>5</v>
      </c>
      <c r="D684" s="1" t="n">
        <v>22</v>
      </c>
      <c r="F684" s="1" t="s">
        <v>2</v>
      </c>
    </row>
    <row r="685" customFormat="false" ht="16.5" hidden="false" customHeight="false" outlineLevel="0" collapsed="false">
      <c r="A685" s="1" t="s">
        <v>1370</v>
      </c>
      <c r="B685" s="1" t="s">
        <v>1371</v>
      </c>
      <c r="C685" s="1" t="n">
        <v>5</v>
      </c>
      <c r="D685" s="1" t="n">
        <v>22</v>
      </c>
      <c r="F685" s="1" t="s">
        <v>22</v>
      </c>
    </row>
    <row r="686" customFormat="false" ht="16.5" hidden="false" customHeight="false" outlineLevel="0" collapsed="false">
      <c r="A686" s="1" t="s">
        <v>1372</v>
      </c>
      <c r="B686" s="1" t="s">
        <v>1373</v>
      </c>
      <c r="C686" s="1" t="n">
        <v>5</v>
      </c>
      <c r="D686" s="1" t="n">
        <v>22</v>
      </c>
      <c r="F686" s="1" t="s">
        <v>22</v>
      </c>
    </row>
    <row r="687" customFormat="false" ht="16.5" hidden="false" customHeight="false" outlineLevel="0" collapsed="false">
      <c r="A687" s="1" t="s">
        <v>1374</v>
      </c>
      <c r="B687" s="1" t="s">
        <v>1375</v>
      </c>
      <c r="C687" s="1" t="n">
        <v>5</v>
      </c>
      <c r="D687" s="1" t="n">
        <v>22</v>
      </c>
      <c r="F687" s="1" t="s">
        <v>22</v>
      </c>
    </row>
    <row r="688" customFormat="false" ht="16.5" hidden="false" customHeight="false" outlineLevel="0" collapsed="false">
      <c r="A688" s="1" t="s">
        <v>1376</v>
      </c>
      <c r="B688" s="1" t="s">
        <v>1377</v>
      </c>
      <c r="C688" s="1" t="n">
        <v>5</v>
      </c>
      <c r="D688" s="1" t="n">
        <v>22</v>
      </c>
      <c r="F688" s="1" t="s">
        <v>22</v>
      </c>
    </row>
    <row r="689" customFormat="false" ht="16.5" hidden="false" customHeight="false" outlineLevel="0" collapsed="false">
      <c r="A689" s="1" t="s">
        <v>1378</v>
      </c>
      <c r="B689" s="1" t="s">
        <v>1379</v>
      </c>
      <c r="C689" s="1" t="n">
        <v>5</v>
      </c>
      <c r="D689" s="1" t="n">
        <v>22</v>
      </c>
      <c r="F689" s="1" t="s">
        <v>205</v>
      </c>
    </row>
    <row r="690" customFormat="false" ht="16.5" hidden="false" customHeight="false" outlineLevel="0" collapsed="false">
      <c r="A690" s="1" t="s">
        <v>1380</v>
      </c>
      <c r="B690" s="1" t="s">
        <v>1381</v>
      </c>
      <c r="C690" s="1" t="n">
        <v>5</v>
      </c>
      <c r="D690" s="1" t="n">
        <v>22</v>
      </c>
      <c r="F690" s="1" t="s">
        <v>22</v>
      </c>
    </row>
    <row r="691" customFormat="false" ht="16.5" hidden="false" customHeight="false" outlineLevel="0" collapsed="false">
      <c r="A691" s="1" t="s">
        <v>1382</v>
      </c>
      <c r="B691" s="1" t="s">
        <v>1383</v>
      </c>
      <c r="C691" s="1" t="n">
        <v>5</v>
      </c>
      <c r="D691" s="1" t="n">
        <v>22</v>
      </c>
      <c r="E691" s="1" t="n">
        <v>1</v>
      </c>
      <c r="F691" s="1" t="s">
        <v>2</v>
      </c>
    </row>
    <row r="692" customFormat="false" ht="16.5" hidden="false" customHeight="false" outlineLevel="0" collapsed="false">
      <c r="A692" s="1" t="s">
        <v>1384</v>
      </c>
      <c r="B692" s="1" t="s">
        <v>1385</v>
      </c>
      <c r="C692" s="1" t="n">
        <v>5</v>
      </c>
      <c r="D692" s="1" t="n">
        <v>22</v>
      </c>
      <c r="E692" s="1" t="n">
        <v>2</v>
      </c>
      <c r="F692" s="1" t="s">
        <v>2</v>
      </c>
    </row>
    <row r="693" customFormat="false" ht="16.5" hidden="false" customHeight="false" outlineLevel="0" collapsed="false">
      <c r="A693" s="1" t="s">
        <v>1386</v>
      </c>
      <c r="B693" s="1" t="s">
        <v>1387</v>
      </c>
      <c r="C693" s="1" t="n">
        <v>5</v>
      </c>
      <c r="D693" s="1" t="n">
        <v>22</v>
      </c>
      <c r="F693" s="1" t="s">
        <v>22</v>
      </c>
    </row>
    <row r="694" customFormat="false" ht="16.5" hidden="false" customHeight="false" outlineLevel="0" collapsed="false">
      <c r="A694" s="1" t="s">
        <v>1388</v>
      </c>
      <c r="B694" s="1" t="s">
        <v>1389</v>
      </c>
      <c r="C694" s="1" t="n">
        <v>5</v>
      </c>
      <c r="D694" s="1" t="n">
        <v>22</v>
      </c>
      <c r="F694" s="1" t="s">
        <v>22</v>
      </c>
    </row>
    <row r="695" customFormat="false" ht="16.5" hidden="false" customHeight="false" outlineLevel="0" collapsed="false">
      <c r="A695" s="1" t="s">
        <v>1390</v>
      </c>
      <c r="B695" s="1" t="s">
        <v>1391</v>
      </c>
      <c r="C695" s="1" t="n">
        <v>5</v>
      </c>
      <c r="D695" s="1" t="n">
        <v>22</v>
      </c>
      <c r="E695" s="1" t="n">
        <v>2</v>
      </c>
      <c r="F695" s="1" t="s">
        <v>2</v>
      </c>
    </row>
    <row r="696" customFormat="false" ht="16.5" hidden="false" customHeight="false" outlineLevel="0" collapsed="false">
      <c r="A696" s="1" t="s">
        <v>1392</v>
      </c>
      <c r="B696" s="1" t="s">
        <v>1393</v>
      </c>
      <c r="C696" s="1" t="n">
        <v>5</v>
      </c>
      <c r="D696" s="1" t="n">
        <v>22</v>
      </c>
      <c r="E696" s="1" t="n">
        <v>1</v>
      </c>
      <c r="F696" s="1" t="s">
        <v>2</v>
      </c>
    </row>
    <row r="697" customFormat="false" ht="16.5" hidden="false" customHeight="false" outlineLevel="0" collapsed="false">
      <c r="A697" s="1" t="s">
        <v>1394</v>
      </c>
      <c r="B697" s="1" t="s">
        <v>1395</v>
      </c>
      <c r="C697" s="1" t="n">
        <v>5</v>
      </c>
      <c r="D697" s="1" t="n">
        <v>22</v>
      </c>
      <c r="E697" s="1" t="n">
        <v>3</v>
      </c>
      <c r="F697" s="1" t="s">
        <v>2</v>
      </c>
    </row>
    <row r="698" customFormat="false" ht="16.5" hidden="false" customHeight="false" outlineLevel="0" collapsed="false">
      <c r="A698" s="1" t="s">
        <v>1396</v>
      </c>
      <c r="B698" s="1" t="s">
        <v>1397</v>
      </c>
      <c r="C698" s="1" t="n">
        <v>5</v>
      </c>
      <c r="D698" s="1" t="n">
        <v>22</v>
      </c>
      <c r="F698" s="1" t="s">
        <v>205</v>
      </c>
    </row>
    <row r="699" customFormat="false" ht="16.5" hidden="false" customHeight="false" outlineLevel="0" collapsed="false">
      <c r="A699" s="1" t="s">
        <v>1398</v>
      </c>
      <c r="B699" s="1" t="s">
        <v>1399</v>
      </c>
      <c r="C699" s="1" t="n">
        <v>5</v>
      </c>
      <c r="D699" s="1" t="n">
        <v>22</v>
      </c>
      <c r="E699" s="1" t="n">
        <v>1</v>
      </c>
      <c r="F699" s="1" t="s">
        <v>2</v>
      </c>
    </row>
    <row r="700" customFormat="false" ht="16.5" hidden="false" customHeight="false" outlineLevel="0" collapsed="false">
      <c r="A700" s="1" t="s">
        <v>1400</v>
      </c>
      <c r="B700" s="1" t="s">
        <v>1401</v>
      </c>
      <c r="C700" s="1" t="n">
        <v>5</v>
      </c>
      <c r="D700" s="1" t="n">
        <v>22</v>
      </c>
      <c r="F700" s="1" t="s">
        <v>104</v>
      </c>
    </row>
    <row r="701" customFormat="false" ht="16.5" hidden="false" customHeight="false" outlineLevel="0" collapsed="false">
      <c r="A701" s="1" t="s">
        <v>1402</v>
      </c>
      <c r="B701" s="1" t="s">
        <v>1403</v>
      </c>
      <c r="C701" s="1" t="n">
        <v>5</v>
      </c>
      <c r="D701" s="1" t="n">
        <v>22</v>
      </c>
      <c r="E701" s="1" t="n">
        <v>3</v>
      </c>
      <c r="F701" s="1" t="s">
        <v>2</v>
      </c>
    </row>
    <row r="702" customFormat="false" ht="16.5" hidden="false" customHeight="false" outlineLevel="0" collapsed="false">
      <c r="A702" s="1" t="s">
        <v>1404</v>
      </c>
      <c r="B702" s="1" t="s">
        <v>1405</v>
      </c>
      <c r="C702" s="1" t="n">
        <v>5</v>
      </c>
      <c r="D702" s="1" t="n">
        <v>22</v>
      </c>
      <c r="F702" s="1" t="s">
        <v>22</v>
      </c>
    </row>
    <row r="703" customFormat="false" ht="16.5" hidden="false" customHeight="false" outlineLevel="0" collapsed="false">
      <c r="A703" s="1" t="s">
        <v>1406</v>
      </c>
      <c r="B703" s="1" t="s">
        <v>1407</v>
      </c>
      <c r="C703" s="1" t="n">
        <v>5</v>
      </c>
      <c r="D703" s="1" t="n">
        <v>22</v>
      </c>
      <c r="E703" s="1" t="n">
        <v>1</v>
      </c>
      <c r="F703" s="1" t="s">
        <v>2</v>
      </c>
    </row>
    <row r="704" customFormat="false" ht="16.5" hidden="false" customHeight="false" outlineLevel="0" collapsed="false">
      <c r="A704" s="1" t="s">
        <v>1408</v>
      </c>
      <c r="B704" s="1" t="s">
        <v>1409</v>
      </c>
      <c r="C704" s="1" t="n">
        <v>5</v>
      </c>
      <c r="D704" s="1" t="n">
        <v>22</v>
      </c>
      <c r="E704" s="1" t="n">
        <v>1</v>
      </c>
      <c r="F704" s="1" t="s">
        <v>2</v>
      </c>
    </row>
    <row r="705" customFormat="false" ht="16.5" hidden="false" customHeight="false" outlineLevel="0" collapsed="false">
      <c r="A705" s="1" t="s">
        <v>1410</v>
      </c>
      <c r="B705" s="1" t="s">
        <v>1411</v>
      </c>
      <c r="C705" s="1" t="n">
        <v>5</v>
      </c>
      <c r="D705" s="1" t="n">
        <v>22</v>
      </c>
      <c r="E705" s="1" t="n">
        <v>2</v>
      </c>
      <c r="F705" s="1" t="s">
        <v>2</v>
      </c>
    </row>
    <row r="706" customFormat="false" ht="16.5" hidden="false" customHeight="false" outlineLevel="0" collapsed="false">
      <c r="A706" s="1" t="s">
        <v>1412</v>
      </c>
      <c r="B706" s="1" t="s">
        <v>1413</v>
      </c>
      <c r="C706" s="1" t="n">
        <v>5</v>
      </c>
      <c r="D706" s="1" t="n">
        <v>22</v>
      </c>
      <c r="E706" s="1" t="n">
        <v>1</v>
      </c>
      <c r="F706" s="1" t="s">
        <v>2</v>
      </c>
    </row>
    <row r="707" customFormat="false" ht="16.5" hidden="false" customHeight="false" outlineLevel="0" collapsed="false">
      <c r="A707" s="1" t="s">
        <v>1414</v>
      </c>
      <c r="B707" s="1" t="s">
        <v>1415</v>
      </c>
      <c r="C707" s="1" t="n">
        <v>5</v>
      </c>
      <c r="D707" s="1" t="n">
        <v>22</v>
      </c>
      <c r="F707" s="1" t="s">
        <v>2</v>
      </c>
    </row>
    <row r="708" customFormat="false" ht="16.5" hidden="false" customHeight="false" outlineLevel="0" collapsed="false">
      <c r="A708" s="1" t="s">
        <v>1416</v>
      </c>
      <c r="B708" s="1" t="s">
        <v>1417</v>
      </c>
      <c r="C708" s="1" t="n">
        <v>5</v>
      </c>
      <c r="D708" s="1" t="n">
        <v>22</v>
      </c>
      <c r="F708" s="1" t="s">
        <v>205</v>
      </c>
    </row>
    <row r="709" customFormat="false" ht="16.5" hidden="false" customHeight="false" outlineLevel="0" collapsed="false">
      <c r="A709" s="1" t="s">
        <v>1418</v>
      </c>
      <c r="B709" s="1" t="s">
        <v>1419</v>
      </c>
      <c r="C709" s="1" t="n">
        <v>5</v>
      </c>
      <c r="D709" s="1" t="n">
        <v>22</v>
      </c>
      <c r="F709" s="1" t="s">
        <v>22</v>
      </c>
    </row>
    <row r="710" customFormat="false" ht="16.5" hidden="false" customHeight="false" outlineLevel="0" collapsed="false">
      <c r="A710" s="1" t="s">
        <v>1420</v>
      </c>
      <c r="B710" s="1" t="s">
        <v>1421</v>
      </c>
      <c r="C710" s="1" t="n">
        <v>5</v>
      </c>
      <c r="D710" s="1" t="n">
        <v>22</v>
      </c>
      <c r="F710" s="1" t="s">
        <v>41</v>
      </c>
    </row>
    <row r="711" customFormat="false" ht="16.5" hidden="false" customHeight="false" outlineLevel="0" collapsed="false">
      <c r="A711" s="1" t="s">
        <v>1422</v>
      </c>
      <c r="B711" s="1" t="s">
        <v>1423</v>
      </c>
      <c r="C711" s="1" t="n">
        <v>5</v>
      </c>
      <c r="D711" s="1" t="n">
        <v>22</v>
      </c>
      <c r="F711" s="1" t="s">
        <v>2</v>
      </c>
    </row>
    <row r="712" customFormat="false" ht="16.5" hidden="false" customHeight="false" outlineLevel="0" collapsed="false">
      <c r="A712" s="1" t="s">
        <v>1424</v>
      </c>
      <c r="B712" s="1" t="s">
        <v>1425</v>
      </c>
      <c r="C712" s="1" t="n">
        <v>5</v>
      </c>
      <c r="D712" s="1" t="n">
        <v>23</v>
      </c>
      <c r="F712" s="1" t="s">
        <v>2</v>
      </c>
    </row>
    <row r="713" customFormat="false" ht="16.5" hidden="false" customHeight="false" outlineLevel="0" collapsed="false">
      <c r="A713" s="1" t="s">
        <v>1426</v>
      </c>
      <c r="B713" s="1" t="s">
        <v>1427</v>
      </c>
      <c r="C713" s="1" t="n">
        <v>5</v>
      </c>
      <c r="D713" s="1" t="n">
        <v>23</v>
      </c>
      <c r="E713" s="2"/>
      <c r="F713" s="1" t="s">
        <v>2</v>
      </c>
    </row>
    <row r="714" customFormat="false" ht="16.5" hidden="false" customHeight="false" outlineLevel="0" collapsed="false">
      <c r="A714" s="1" t="s">
        <v>1428</v>
      </c>
      <c r="B714" s="1" t="s">
        <v>1429</v>
      </c>
      <c r="C714" s="1" t="n">
        <v>5</v>
      </c>
      <c r="D714" s="1" t="n">
        <v>23</v>
      </c>
      <c r="F714" s="1" t="s">
        <v>2</v>
      </c>
    </row>
    <row r="715" customFormat="false" ht="16.5" hidden="false" customHeight="false" outlineLevel="0" collapsed="false">
      <c r="A715" s="1" t="s">
        <v>1430</v>
      </c>
      <c r="B715" s="1" t="s">
        <v>840</v>
      </c>
      <c r="C715" s="1" t="n">
        <v>5</v>
      </c>
      <c r="D715" s="1" t="n">
        <v>23</v>
      </c>
      <c r="E715" s="1" t="n">
        <v>1</v>
      </c>
      <c r="F715" s="1" t="s">
        <v>2</v>
      </c>
    </row>
    <row r="716" customFormat="false" ht="16.5" hidden="false" customHeight="false" outlineLevel="0" collapsed="false">
      <c r="A716" s="1" t="s">
        <v>1431</v>
      </c>
      <c r="B716" s="1" t="s">
        <v>1432</v>
      </c>
      <c r="C716" s="1" t="n">
        <v>5</v>
      </c>
      <c r="D716" s="1" t="n">
        <v>23</v>
      </c>
      <c r="F716" s="1" t="s">
        <v>22</v>
      </c>
    </row>
    <row r="717" customFormat="false" ht="16.5" hidden="false" customHeight="false" outlineLevel="0" collapsed="false">
      <c r="A717" s="1" t="s">
        <v>1433</v>
      </c>
      <c r="B717" s="1" t="s">
        <v>1434</v>
      </c>
      <c r="C717" s="1" t="n">
        <v>5</v>
      </c>
      <c r="D717" s="1" t="n">
        <v>23</v>
      </c>
      <c r="F717" s="1" t="s">
        <v>22</v>
      </c>
    </row>
    <row r="718" customFormat="false" ht="16.5" hidden="false" customHeight="false" outlineLevel="0" collapsed="false">
      <c r="A718" s="1" t="s">
        <v>1435</v>
      </c>
      <c r="B718" s="1" t="s">
        <v>1436</v>
      </c>
      <c r="C718" s="1" t="n">
        <v>5</v>
      </c>
      <c r="D718" s="1" t="n">
        <v>23</v>
      </c>
      <c r="F718" s="1" t="s">
        <v>22</v>
      </c>
    </row>
    <row r="719" customFormat="false" ht="16.5" hidden="false" customHeight="false" outlineLevel="0" collapsed="false">
      <c r="A719" s="1" t="s">
        <v>1437</v>
      </c>
      <c r="B719" s="1" t="s">
        <v>1438</v>
      </c>
      <c r="C719" s="1" t="n">
        <v>5</v>
      </c>
      <c r="D719" s="1" t="n">
        <v>23</v>
      </c>
      <c r="F719" s="1" t="s">
        <v>22</v>
      </c>
    </row>
    <row r="720" customFormat="false" ht="16.5" hidden="false" customHeight="false" outlineLevel="0" collapsed="false">
      <c r="A720" s="1" t="s">
        <v>1439</v>
      </c>
      <c r="B720" s="1" t="s">
        <v>1440</v>
      </c>
      <c r="C720" s="1" t="n">
        <v>5</v>
      </c>
      <c r="D720" s="1" t="n">
        <v>23</v>
      </c>
      <c r="F720" s="1" t="s">
        <v>205</v>
      </c>
    </row>
    <row r="721" customFormat="false" ht="16.5" hidden="false" customHeight="false" outlineLevel="0" collapsed="false">
      <c r="A721" s="1" t="s">
        <v>1441</v>
      </c>
      <c r="B721" s="1" t="s">
        <v>1442</v>
      </c>
      <c r="C721" s="1" t="n">
        <v>5</v>
      </c>
      <c r="D721" s="1" t="n">
        <v>23</v>
      </c>
      <c r="F721" s="1" t="s">
        <v>629</v>
      </c>
    </row>
    <row r="722" customFormat="false" ht="16.5" hidden="false" customHeight="false" outlineLevel="0" collapsed="false">
      <c r="A722" s="1" t="s">
        <v>1443</v>
      </c>
      <c r="B722" s="1" t="s">
        <v>1444</v>
      </c>
      <c r="C722" s="1" t="n">
        <v>5</v>
      </c>
      <c r="D722" s="1" t="n">
        <v>23</v>
      </c>
      <c r="E722" s="1" t="n">
        <v>1</v>
      </c>
      <c r="F722" s="1" t="s">
        <v>2</v>
      </c>
    </row>
    <row r="723" customFormat="false" ht="16.5" hidden="false" customHeight="false" outlineLevel="0" collapsed="false">
      <c r="A723" s="1" t="s">
        <v>1445</v>
      </c>
      <c r="B723" s="1" t="s">
        <v>1446</v>
      </c>
      <c r="C723" s="1" t="n">
        <v>5</v>
      </c>
      <c r="D723" s="1" t="n">
        <v>23</v>
      </c>
      <c r="F723" s="1" t="s">
        <v>205</v>
      </c>
    </row>
    <row r="724" customFormat="false" ht="16.5" hidden="false" customHeight="false" outlineLevel="0" collapsed="false">
      <c r="A724" s="1" t="s">
        <v>1447</v>
      </c>
      <c r="B724" s="1" t="s">
        <v>1448</v>
      </c>
      <c r="C724" s="1" t="n">
        <v>5</v>
      </c>
      <c r="D724" s="1" t="n">
        <v>23</v>
      </c>
      <c r="F724" s="1" t="s">
        <v>205</v>
      </c>
    </row>
    <row r="725" customFormat="false" ht="16.5" hidden="false" customHeight="false" outlineLevel="0" collapsed="false">
      <c r="A725" s="1" t="s">
        <v>1449</v>
      </c>
      <c r="B725" s="1" t="s">
        <v>1450</v>
      </c>
      <c r="C725" s="1" t="n">
        <v>5</v>
      </c>
      <c r="D725" s="1" t="n">
        <v>23</v>
      </c>
      <c r="F725" s="1" t="s">
        <v>104</v>
      </c>
    </row>
    <row r="726" customFormat="false" ht="16.5" hidden="false" customHeight="false" outlineLevel="0" collapsed="false">
      <c r="A726" s="1" t="s">
        <v>1451</v>
      </c>
      <c r="B726" s="1" t="s">
        <v>1452</v>
      </c>
      <c r="C726" s="1" t="n">
        <v>5</v>
      </c>
      <c r="D726" s="1" t="n">
        <v>23</v>
      </c>
      <c r="F726" s="1" t="s">
        <v>2</v>
      </c>
    </row>
    <row r="727" customFormat="false" ht="16.5" hidden="false" customHeight="false" outlineLevel="0" collapsed="false">
      <c r="A727" s="1" t="s">
        <v>1453</v>
      </c>
      <c r="B727" s="1" t="s">
        <v>1454</v>
      </c>
      <c r="C727" s="1" t="n">
        <v>5</v>
      </c>
      <c r="D727" s="1" t="n">
        <v>23</v>
      </c>
      <c r="F727" s="1" t="s">
        <v>2</v>
      </c>
    </row>
    <row r="728" customFormat="false" ht="16.5" hidden="false" customHeight="false" outlineLevel="0" collapsed="false">
      <c r="A728" s="1" t="s">
        <v>1455</v>
      </c>
      <c r="B728" s="1" t="s">
        <v>1456</v>
      </c>
      <c r="C728" s="1" t="n">
        <v>5</v>
      </c>
      <c r="D728" s="1" t="n">
        <v>23</v>
      </c>
      <c r="E728" s="1" t="n">
        <v>1</v>
      </c>
      <c r="F728" s="1" t="s">
        <v>2</v>
      </c>
    </row>
    <row r="729" customFormat="false" ht="16.5" hidden="false" customHeight="false" outlineLevel="0" collapsed="false">
      <c r="A729" s="1" t="s">
        <v>1457</v>
      </c>
      <c r="B729" s="1" t="s">
        <v>1458</v>
      </c>
      <c r="C729" s="1" t="n">
        <v>5</v>
      </c>
      <c r="D729" s="1" t="n">
        <v>23</v>
      </c>
      <c r="F729" s="1" t="s">
        <v>22</v>
      </c>
    </row>
    <row r="730" customFormat="false" ht="16.5" hidden="false" customHeight="false" outlineLevel="0" collapsed="false">
      <c r="A730" s="1" t="s">
        <v>1459</v>
      </c>
      <c r="B730" s="1" t="s">
        <v>1460</v>
      </c>
      <c r="C730" s="1" t="n">
        <v>5</v>
      </c>
      <c r="D730" s="1" t="n">
        <v>23</v>
      </c>
      <c r="F730" s="1" t="s">
        <v>205</v>
      </c>
    </row>
    <row r="731" customFormat="false" ht="16.5" hidden="false" customHeight="false" outlineLevel="0" collapsed="false">
      <c r="A731" s="1" t="s">
        <v>1461</v>
      </c>
      <c r="B731" s="1" t="s">
        <v>1462</v>
      </c>
      <c r="C731" s="1" t="n">
        <v>5</v>
      </c>
      <c r="D731" s="1" t="n">
        <v>23</v>
      </c>
      <c r="F731" s="1" t="s">
        <v>205</v>
      </c>
    </row>
    <row r="732" customFormat="false" ht="16.5" hidden="false" customHeight="false" outlineLevel="0" collapsed="false">
      <c r="A732" s="1" t="s">
        <v>1463</v>
      </c>
      <c r="B732" s="1" t="s">
        <v>1464</v>
      </c>
      <c r="C732" s="1" t="n">
        <v>5</v>
      </c>
      <c r="D732" s="1" t="n">
        <v>23</v>
      </c>
      <c r="E732" s="1" t="n">
        <v>2</v>
      </c>
      <c r="F732" s="1" t="s">
        <v>2</v>
      </c>
    </row>
    <row r="733" customFormat="false" ht="16.5" hidden="false" customHeight="false" outlineLevel="0" collapsed="false">
      <c r="A733" s="1" t="s">
        <v>1465</v>
      </c>
      <c r="B733" s="1" t="s">
        <v>1466</v>
      </c>
      <c r="C733" s="1" t="n">
        <v>5</v>
      </c>
      <c r="D733" s="1" t="n">
        <v>23</v>
      </c>
      <c r="F733" s="1" t="s">
        <v>22</v>
      </c>
    </row>
    <row r="734" customFormat="false" ht="16.5" hidden="false" customHeight="false" outlineLevel="0" collapsed="false">
      <c r="A734" s="1" t="s">
        <v>1467</v>
      </c>
      <c r="B734" s="1" t="s">
        <v>1468</v>
      </c>
      <c r="C734" s="1" t="n">
        <v>5</v>
      </c>
      <c r="D734" s="1" t="n">
        <v>23</v>
      </c>
      <c r="F734" s="1" t="s">
        <v>205</v>
      </c>
    </row>
    <row r="735" customFormat="false" ht="16.5" hidden="false" customHeight="false" outlineLevel="0" collapsed="false">
      <c r="A735" s="1" t="s">
        <v>1469</v>
      </c>
      <c r="B735" s="1" t="s">
        <v>1470</v>
      </c>
      <c r="C735" s="1" t="n">
        <v>5</v>
      </c>
      <c r="D735" s="1" t="n">
        <v>23</v>
      </c>
      <c r="F735" s="1" t="s">
        <v>104</v>
      </c>
    </row>
    <row r="736" customFormat="false" ht="16.5" hidden="false" customHeight="false" outlineLevel="0" collapsed="false">
      <c r="A736" s="1" t="s">
        <v>1471</v>
      </c>
      <c r="B736" s="1" t="s">
        <v>1472</v>
      </c>
      <c r="C736" s="1" t="n">
        <v>5</v>
      </c>
      <c r="D736" s="1" t="n">
        <v>23</v>
      </c>
      <c r="F736" s="1" t="s">
        <v>315</v>
      </c>
    </row>
    <row r="737" customFormat="false" ht="16.5" hidden="false" customHeight="false" outlineLevel="0" collapsed="false">
      <c r="A737" s="1" t="s">
        <v>1473</v>
      </c>
      <c r="B737" s="1" t="s">
        <v>1474</v>
      </c>
      <c r="C737" s="1" t="n">
        <v>5</v>
      </c>
      <c r="D737" s="1" t="n">
        <v>23</v>
      </c>
      <c r="F737" s="1" t="s">
        <v>205</v>
      </c>
    </row>
    <row r="738" customFormat="false" ht="16.5" hidden="false" customHeight="false" outlineLevel="0" collapsed="false">
      <c r="A738" s="1" t="s">
        <v>1475</v>
      </c>
      <c r="B738" s="1" t="s">
        <v>1476</v>
      </c>
      <c r="C738" s="1" t="n">
        <v>5</v>
      </c>
      <c r="D738" s="1" t="n">
        <v>23</v>
      </c>
      <c r="F738" s="1" t="s">
        <v>104</v>
      </c>
    </row>
    <row r="739" customFormat="false" ht="16.5" hidden="false" customHeight="false" outlineLevel="0" collapsed="false">
      <c r="A739" s="1" t="s">
        <v>1477</v>
      </c>
      <c r="B739" s="1" t="s">
        <v>1478</v>
      </c>
      <c r="C739" s="1" t="n">
        <v>5</v>
      </c>
      <c r="D739" s="1" t="n">
        <v>23</v>
      </c>
      <c r="F739" s="1" t="s">
        <v>205</v>
      </c>
    </row>
    <row r="740" customFormat="false" ht="16.5" hidden="false" customHeight="false" outlineLevel="0" collapsed="false">
      <c r="A740" s="1" t="s">
        <v>1479</v>
      </c>
      <c r="B740" s="1" t="s">
        <v>1480</v>
      </c>
      <c r="C740" s="1" t="n">
        <v>5</v>
      </c>
      <c r="D740" s="1" t="n">
        <v>23</v>
      </c>
      <c r="F740" s="1" t="s">
        <v>2</v>
      </c>
    </row>
    <row r="741" customFormat="false" ht="16.5" hidden="false" customHeight="false" outlineLevel="0" collapsed="false">
      <c r="A741" s="1" t="s">
        <v>1481</v>
      </c>
      <c r="B741" s="1" t="s">
        <v>1482</v>
      </c>
      <c r="C741" s="1" t="n">
        <v>5</v>
      </c>
      <c r="D741" s="1" t="n">
        <v>23</v>
      </c>
      <c r="F741" s="1" t="s">
        <v>22</v>
      </c>
    </row>
    <row r="742" customFormat="false" ht="16.5" hidden="false" customHeight="false" outlineLevel="0" collapsed="false">
      <c r="A742" s="1" t="s">
        <v>1483</v>
      </c>
      <c r="B742" s="1" t="s">
        <v>1484</v>
      </c>
      <c r="C742" s="1" t="n">
        <v>5</v>
      </c>
      <c r="D742" s="1" t="n">
        <v>24</v>
      </c>
      <c r="F742" s="1" t="s">
        <v>2</v>
      </c>
    </row>
    <row r="743" customFormat="false" ht="16.5" hidden="false" customHeight="false" outlineLevel="0" collapsed="false">
      <c r="A743" s="1" t="s">
        <v>1485</v>
      </c>
      <c r="B743" s="1" t="s">
        <v>1486</v>
      </c>
      <c r="C743" s="1" t="n">
        <v>5</v>
      </c>
      <c r="D743" s="1" t="n">
        <v>24</v>
      </c>
      <c r="F743" s="1" t="s">
        <v>2</v>
      </c>
    </row>
    <row r="744" customFormat="false" ht="16.5" hidden="false" customHeight="false" outlineLevel="0" collapsed="false">
      <c r="A744" s="1" t="s">
        <v>1487</v>
      </c>
      <c r="B744" s="1" t="s">
        <v>1488</v>
      </c>
      <c r="C744" s="1" t="n">
        <v>5</v>
      </c>
      <c r="D744" s="1" t="n">
        <v>24</v>
      </c>
      <c r="F744" s="1" t="s">
        <v>2</v>
      </c>
    </row>
    <row r="745" customFormat="false" ht="16.5" hidden="false" customHeight="false" outlineLevel="0" collapsed="false">
      <c r="A745" s="1" t="s">
        <v>1489</v>
      </c>
      <c r="B745" s="1" t="s">
        <v>1490</v>
      </c>
      <c r="C745" s="1" t="n">
        <v>5</v>
      </c>
      <c r="D745" s="1" t="n">
        <v>24</v>
      </c>
      <c r="E745" s="1" t="n">
        <v>3</v>
      </c>
      <c r="F745" s="1" t="s">
        <v>2</v>
      </c>
    </row>
    <row r="746" customFormat="false" ht="16.5" hidden="false" customHeight="false" outlineLevel="0" collapsed="false">
      <c r="A746" s="1" t="s">
        <v>1491</v>
      </c>
      <c r="B746" s="1" t="s">
        <v>1492</v>
      </c>
      <c r="C746" s="1" t="n">
        <v>5</v>
      </c>
      <c r="D746" s="1" t="n">
        <v>24</v>
      </c>
      <c r="F746" s="1" t="s">
        <v>205</v>
      </c>
    </row>
    <row r="747" customFormat="false" ht="16.5" hidden="false" customHeight="false" outlineLevel="0" collapsed="false">
      <c r="A747" s="1" t="s">
        <v>1493</v>
      </c>
      <c r="B747" s="1" t="s">
        <v>1494</v>
      </c>
      <c r="C747" s="1" t="n">
        <v>5</v>
      </c>
      <c r="D747" s="1" t="n">
        <v>24</v>
      </c>
      <c r="E747" s="1" t="n">
        <v>3</v>
      </c>
      <c r="F747" s="1" t="s">
        <v>2</v>
      </c>
    </row>
    <row r="748" customFormat="false" ht="16.5" hidden="false" customHeight="false" outlineLevel="0" collapsed="false">
      <c r="A748" s="1" t="s">
        <v>1495</v>
      </c>
      <c r="B748" s="1" t="s">
        <v>1496</v>
      </c>
      <c r="C748" s="1" t="n">
        <v>5</v>
      </c>
      <c r="D748" s="1" t="n">
        <v>24</v>
      </c>
      <c r="F748" s="1" t="s">
        <v>22</v>
      </c>
    </row>
    <row r="749" customFormat="false" ht="16.5" hidden="false" customHeight="false" outlineLevel="0" collapsed="false">
      <c r="A749" s="1" t="s">
        <v>1497</v>
      </c>
      <c r="B749" s="1" t="s">
        <v>1498</v>
      </c>
      <c r="C749" s="1" t="n">
        <v>5</v>
      </c>
      <c r="D749" s="1" t="n">
        <v>24</v>
      </c>
      <c r="F749" s="1" t="s">
        <v>104</v>
      </c>
    </row>
    <row r="750" customFormat="false" ht="16.5" hidden="false" customHeight="false" outlineLevel="0" collapsed="false">
      <c r="A750" s="1" t="s">
        <v>1499</v>
      </c>
      <c r="B750" s="1" t="s">
        <v>1500</v>
      </c>
      <c r="C750" s="1" t="n">
        <v>5</v>
      </c>
      <c r="D750" s="1" t="n">
        <v>24</v>
      </c>
      <c r="F750" s="1" t="s">
        <v>22</v>
      </c>
    </row>
    <row r="751" customFormat="false" ht="16.5" hidden="false" customHeight="false" outlineLevel="0" collapsed="false">
      <c r="A751" s="1" t="s">
        <v>1501</v>
      </c>
      <c r="B751" s="1" t="s">
        <v>1502</v>
      </c>
      <c r="C751" s="1" t="n">
        <v>5</v>
      </c>
      <c r="D751" s="1" t="n">
        <v>24</v>
      </c>
      <c r="F751" s="1" t="s">
        <v>22</v>
      </c>
    </row>
    <row r="752" customFormat="false" ht="16.5" hidden="false" customHeight="false" outlineLevel="0" collapsed="false">
      <c r="A752" s="1" t="s">
        <v>1503</v>
      </c>
      <c r="B752" s="1" t="s">
        <v>1504</v>
      </c>
      <c r="C752" s="1" t="n">
        <v>5</v>
      </c>
      <c r="D752" s="1" t="n">
        <v>24</v>
      </c>
      <c r="F752" s="1" t="s">
        <v>22</v>
      </c>
    </row>
    <row r="753" customFormat="false" ht="16.5" hidden="false" customHeight="false" outlineLevel="0" collapsed="false">
      <c r="A753" s="1" t="s">
        <v>1505</v>
      </c>
      <c r="B753" s="1" t="s">
        <v>1506</v>
      </c>
      <c r="C753" s="1" t="n">
        <v>5</v>
      </c>
      <c r="D753" s="1" t="n">
        <v>24</v>
      </c>
      <c r="F753" s="1" t="s">
        <v>205</v>
      </c>
    </row>
    <row r="754" customFormat="false" ht="16.5" hidden="false" customHeight="false" outlineLevel="0" collapsed="false">
      <c r="A754" s="1" t="s">
        <v>1507</v>
      </c>
      <c r="B754" s="1" t="s">
        <v>1508</v>
      </c>
      <c r="C754" s="1" t="n">
        <v>5</v>
      </c>
      <c r="D754" s="1" t="n">
        <v>24</v>
      </c>
      <c r="E754" s="1" t="n">
        <v>1</v>
      </c>
      <c r="F754" s="1" t="s">
        <v>2</v>
      </c>
    </row>
    <row r="755" customFormat="false" ht="16.5" hidden="false" customHeight="false" outlineLevel="0" collapsed="false">
      <c r="A755" s="1" t="s">
        <v>1509</v>
      </c>
      <c r="B755" s="1" t="s">
        <v>1510</v>
      </c>
      <c r="C755" s="1" t="n">
        <v>5</v>
      </c>
      <c r="D755" s="1" t="n">
        <v>24</v>
      </c>
      <c r="F755" s="1" t="s">
        <v>629</v>
      </c>
    </row>
    <row r="756" customFormat="false" ht="16.5" hidden="false" customHeight="false" outlineLevel="0" collapsed="false">
      <c r="A756" s="1" t="s">
        <v>1511</v>
      </c>
      <c r="B756" s="1" t="s">
        <v>1512</v>
      </c>
      <c r="C756" s="1" t="n">
        <v>5</v>
      </c>
      <c r="D756" s="1" t="n">
        <v>24</v>
      </c>
      <c r="F756" s="1" t="s">
        <v>22</v>
      </c>
    </row>
    <row r="757" customFormat="false" ht="16.5" hidden="false" customHeight="false" outlineLevel="0" collapsed="false">
      <c r="A757" s="1" t="s">
        <v>1513</v>
      </c>
      <c r="B757" s="1" t="s">
        <v>1514</v>
      </c>
      <c r="C757" s="1" t="n">
        <v>5</v>
      </c>
      <c r="D757" s="1" t="n">
        <v>24</v>
      </c>
      <c r="F757" s="1" t="s">
        <v>22</v>
      </c>
    </row>
    <row r="758" customFormat="false" ht="16.5" hidden="false" customHeight="false" outlineLevel="0" collapsed="false">
      <c r="A758" s="1" t="s">
        <v>1515</v>
      </c>
      <c r="B758" s="1" t="s">
        <v>1516</v>
      </c>
      <c r="C758" s="1" t="n">
        <v>5</v>
      </c>
      <c r="D758" s="1" t="n">
        <v>24</v>
      </c>
      <c r="F758" s="1" t="s">
        <v>205</v>
      </c>
    </row>
    <row r="759" customFormat="false" ht="16.5" hidden="false" customHeight="false" outlineLevel="0" collapsed="false">
      <c r="A759" s="1" t="s">
        <v>1517</v>
      </c>
      <c r="B759" s="1" t="s">
        <v>1518</v>
      </c>
      <c r="C759" s="1" t="n">
        <v>5</v>
      </c>
      <c r="D759" s="1" t="n">
        <v>24</v>
      </c>
      <c r="F759" s="1" t="s">
        <v>22</v>
      </c>
    </row>
    <row r="760" customFormat="false" ht="16.5" hidden="false" customHeight="false" outlineLevel="0" collapsed="false">
      <c r="A760" s="1" t="s">
        <v>1519</v>
      </c>
      <c r="B760" s="1" t="s">
        <v>1520</v>
      </c>
      <c r="C760" s="1" t="n">
        <v>5</v>
      </c>
      <c r="D760" s="1" t="n">
        <v>24</v>
      </c>
      <c r="F760" s="1" t="s">
        <v>205</v>
      </c>
    </row>
    <row r="761" customFormat="false" ht="16.5" hidden="false" customHeight="false" outlineLevel="0" collapsed="false">
      <c r="A761" s="1" t="s">
        <v>1521</v>
      </c>
      <c r="B761" s="1" t="s">
        <v>1522</v>
      </c>
      <c r="C761" s="1" t="n">
        <v>5</v>
      </c>
      <c r="D761" s="1" t="n">
        <v>24</v>
      </c>
      <c r="F761" s="1" t="s">
        <v>205</v>
      </c>
    </row>
    <row r="762" customFormat="false" ht="16.5" hidden="false" customHeight="false" outlineLevel="0" collapsed="false">
      <c r="A762" s="1" t="s">
        <v>1523</v>
      </c>
      <c r="B762" s="1" t="s">
        <v>1524</v>
      </c>
      <c r="C762" s="1" t="n">
        <v>5</v>
      </c>
      <c r="D762" s="1" t="n">
        <v>24</v>
      </c>
      <c r="F762" s="1" t="s">
        <v>22</v>
      </c>
    </row>
    <row r="763" customFormat="false" ht="16.5" hidden="false" customHeight="false" outlineLevel="0" collapsed="false">
      <c r="A763" s="1" t="s">
        <v>1525</v>
      </c>
      <c r="B763" s="1" t="s">
        <v>1526</v>
      </c>
      <c r="C763" s="1" t="n">
        <v>5</v>
      </c>
      <c r="D763" s="1" t="n">
        <v>24</v>
      </c>
      <c r="F763" s="1" t="s">
        <v>205</v>
      </c>
    </row>
    <row r="764" customFormat="false" ht="16.5" hidden="false" customHeight="false" outlineLevel="0" collapsed="false">
      <c r="A764" s="1" t="s">
        <v>1527</v>
      </c>
      <c r="B764" s="1" t="s">
        <v>1528</v>
      </c>
      <c r="C764" s="1" t="n">
        <v>5</v>
      </c>
      <c r="D764" s="1" t="n">
        <v>24</v>
      </c>
      <c r="E764" s="1" t="n">
        <v>3</v>
      </c>
      <c r="F764" s="1" t="s">
        <v>2</v>
      </c>
    </row>
    <row r="765" customFormat="false" ht="16.5" hidden="false" customHeight="false" outlineLevel="0" collapsed="false">
      <c r="A765" s="1" t="s">
        <v>1529</v>
      </c>
      <c r="B765" s="1" t="s">
        <v>1530</v>
      </c>
      <c r="C765" s="1" t="n">
        <v>5</v>
      </c>
      <c r="D765" s="1" t="n">
        <v>24</v>
      </c>
      <c r="E765" s="1" t="n">
        <v>3</v>
      </c>
      <c r="F765" s="1" t="s">
        <v>2</v>
      </c>
    </row>
    <row r="766" customFormat="false" ht="16.5" hidden="false" customHeight="false" outlineLevel="0" collapsed="false">
      <c r="A766" s="1" t="s">
        <v>1531</v>
      </c>
      <c r="B766" s="1" t="s">
        <v>1532</v>
      </c>
      <c r="C766" s="1" t="n">
        <v>5</v>
      </c>
      <c r="D766" s="1" t="n">
        <v>24</v>
      </c>
      <c r="E766" s="1" t="n">
        <v>1</v>
      </c>
      <c r="F766" s="1" t="s">
        <v>2</v>
      </c>
    </row>
    <row r="767" customFormat="false" ht="16.5" hidden="false" customHeight="false" outlineLevel="0" collapsed="false">
      <c r="A767" s="1" t="s">
        <v>1533</v>
      </c>
      <c r="B767" s="1" t="s">
        <v>1534</v>
      </c>
      <c r="C767" s="1" t="n">
        <v>5</v>
      </c>
      <c r="D767" s="1" t="n">
        <v>24</v>
      </c>
      <c r="E767" s="1" t="n">
        <v>3</v>
      </c>
      <c r="F767" s="1" t="s">
        <v>2</v>
      </c>
    </row>
    <row r="768" customFormat="false" ht="16.5" hidden="false" customHeight="false" outlineLevel="0" collapsed="false">
      <c r="A768" s="1" t="s">
        <v>1535</v>
      </c>
      <c r="B768" s="1" t="s">
        <v>1536</v>
      </c>
      <c r="C768" s="1" t="n">
        <v>5</v>
      </c>
      <c r="D768" s="1" t="n">
        <v>24</v>
      </c>
      <c r="F768" s="1" t="s">
        <v>104</v>
      </c>
    </row>
    <row r="769" customFormat="false" ht="16.5" hidden="false" customHeight="false" outlineLevel="0" collapsed="false">
      <c r="A769" s="1" t="s">
        <v>1537</v>
      </c>
      <c r="B769" s="1" t="s">
        <v>1538</v>
      </c>
      <c r="C769" s="1" t="n">
        <v>5</v>
      </c>
      <c r="D769" s="1" t="n">
        <v>24</v>
      </c>
      <c r="F769" s="1" t="s">
        <v>104</v>
      </c>
    </row>
    <row r="770" customFormat="false" ht="16.5" hidden="false" customHeight="false" outlineLevel="0" collapsed="false">
      <c r="A770" s="1" t="s">
        <v>1539</v>
      </c>
      <c r="B770" s="1" t="s">
        <v>1540</v>
      </c>
      <c r="C770" s="1" t="n">
        <v>5</v>
      </c>
      <c r="D770" s="1" t="n">
        <v>24</v>
      </c>
      <c r="E770" s="1" t="n">
        <v>3</v>
      </c>
      <c r="F770" s="1" t="s">
        <v>2</v>
      </c>
    </row>
    <row r="771" customFormat="false" ht="16.5" hidden="false" customHeight="false" outlineLevel="0" collapsed="false">
      <c r="A771" s="1" t="s">
        <v>1541</v>
      </c>
      <c r="B771" s="1" t="s">
        <v>1542</v>
      </c>
      <c r="C771" s="1" t="n">
        <v>5</v>
      </c>
      <c r="D771" s="1" t="n">
        <v>24</v>
      </c>
      <c r="F771" s="1" t="s">
        <v>22</v>
      </c>
    </row>
    <row r="772" customFormat="false" ht="16.5" hidden="false" customHeight="false" outlineLevel="0" collapsed="false">
      <c r="A772" s="1" t="s">
        <v>1543</v>
      </c>
      <c r="B772" s="1" t="s">
        <v>1544</v>
      </c>
      <c r="C772" s="1" t="n">
        <v>5</v>
      </c>
      <c r="D772" s="1" t="n">
        <v>25</v>
      </c>
      <c r="F772" s="1" t="s">
        <v>2</v>
      </c>
    </row>
    <row r="773" customFormat="false" ht="16.5" hidden="false" customHeight="false" outlineLevel="0" collapsed="false">
      <c r="A773" s="1" t="s">
        <v>1545</v>
      </c>
      <c r="B773" s="1" t="s">
        <v>1546</v>
      </c>
      <c r="C773" s="1" t="n">
        <v>5</v>
      </c>
      <c r="D773" s="1" t="n">
        <v>25</v>
      </c>
      <c r="F773" s="1" t="s">
        <v>2</v>
      </c>
    </row>
    <row r="774" customFormat="false" ht="16.5" hidden="false" customHeight="false" outlineLevel="0" collapsed="false">
      <c r="A774" s="1" t="s">
        <v>1547</v>
      </c>
      <c r="B774" s="1" t="s">
        <v>1548</v>
      </c>
      <c r="C774" s="1" t="n">
        <v>5</v>
      </c>
      <c r="D774" s="1" t="n">
        <v>25</v>
      </c>
      <c r="F774" s="1" t="s">
        <v>2</v>
      </c>
    </row>
    <row r="775" customFormat="false" ht="16.5" hidden="false" customHeight="false" outlineLevel="0" collapsed="false">
      <c r="A775" s="1" t="s">
        <v>1549</v>
      </c>
      <c r="B775" s="1" t="s">
        <v>1550</v>
      </c>
      <c r="C775" s="1" t="n">
        <v>5</v>
      </c>
      <c r="D775" s="1" t="n">
        <v>25</v>
      </c>
      <c r="F775" s="1" t="s">
        <v>315</v>
      </c>
    </row>
    <row r="776" customFormat="false" ht="16.5" hidden="false" customHeight="false" outlineLevel="0" collapsed="false">
      <c r="A776" s="1" t="s">
        <v>1551</v>
      </c>
      <c r="B776" s="1" t="s">
        <v>1552</v>
      </c>
      <c r="C776" s="1" t="n">
        <v>5</v>
      </c>
      <c r="D776" s="1" t="n">
        <v>25</v>
      </c>
      <c r="F776" s="1" t="s">
        <v>17</v>
      </c>
    </row>
    <row r="777" customFormat="false" ht="16.5" hidden="false" customHeight="false" outlineLevel="0" collapsed="false">
      <c r="A777" s="1" t="s">
        <v>1553</v>
      </c>
      <c r="B777" s="1" t="s">
        <v>1554</v>
      </c>
      <c r="C777" s="1" t="n">
        <v>5</v>
      </c>
      <c r="D777" s="1" t="n">
        <v>25</v>
      </c>
      <c r="E777" s="1" t="n">
        <v>3</v>
      </c>
      <c r="F777" s="1" t="s">
        <v>2</v>
      </c>
    </row>
    <row r="778" customFormat="false" ht="16.5" hidden="false" customHeight="false" outlineLevel="0" collapsed="false">
      <c r="A778" s="1" t="s">
        <v>1555</v>
      </c>
      <c r="B778" s="1" t="s">
        <v>1556</v>
      </c>
      <c r="C778" s="1" t="n">
        <v>5</v>
      </c>
      <c r="D778" s="1" t="n">
        <v>25</v>
      </c>
      <c r="E778" s="1" t="n">
        <v>3</v>
      </c>
      <c r="F778" s="1" t="s">
        <v>2</v>
      </c>
    </row>
    <row r="779" customFormat="false" ht="16.5" hidden="false" customHeight="false" outlineLevel="0" collapsed="false">
      <c r="A779" s="1" t="s">
        <v>1557</v>
      </c>
      <c r="B779" s="1" t="s">
        <v>1558</v>
      </c>
      <c r="C779" s="1" t="n">
        <v>5</v>
      </c>
      <c r="D779" s="1" t="n">
        <v>25</v>
      </c>
      <c r="F779" s="1" t="s">
        <v>22</v>
      </c>
    </row>
    <row r="780" customFormat="false" ht="16.5" hidden="false" customHeight="false" outlineLevel="0" collapsed="false">
      <c r="A780" s="1" t="s">
        <v>1559</v>
      </c>
      <c r="B780" s="1" t="s">
        <v>1560</v>
      </c>
      <c r="C780" s="1" t="n">
        <v>5</v>
      </c>
      <c r="D780" s="1" t="n">
        <v>25</v>
      </c>
      <c r="F780" s="1" t="s">
        <v>205</v>
      </c>
    </row>
    <row r="781" customFormat="false" ht="16.5" hidden="false" customHeight="false" outlineLevel="0" collapsed="false">
      <c r="A781" s="1" t="s">
        <v>1561</v>
      </c>
      <c r="B781" s="1" t="s">
        <v>1562</v>
      </c>
      <c r="C781" s="1" t="n">
        <v>5</v>
      </c>
      <c r="D781" s="1" t="n">
        <v>25</v>
      </c>
      <c r="F781" s="1" t="s">
        <v>22</v>
      </c>
    </row>
    <row r="782" customFormat="false" ht="16.5" hidden="false" customHeight="false" outlineLevel="0" collapsed="false">
      <c r="A782" s="1" t="s">
        <v>1563</v>
      </c>
      <c r="B782" s="1" t="s">
        <v>1564</v>
      </c>
      <c r="C782" s="1" t="n">
        <v>5</v>
      </c>
      <c r="D782" s="1" t="n">
        <v>25</v>
      </c>
      <c r="F782" s="1" t="s">
        <v>22</v>
      </c>
    </row>
    <row r="783" customFormat="false" ht="16.5" hidden="false" customHeight="false" outlineLevel="0" collapsed="false">
      <c r="A783" s="1" t="s">
        <v>1565</v>
      </c>
      <c r="B783" s="1" t="s">
        <v>1566</v>
      </c>
      <c r="C783" s="1" t="n">
        <v>5</v>
      </c>
      <c r="D783" s="1" t="n">
        <v>25</v>
      </c>
      <c r="F783" s="1" t="s">
        <v>17</v>
      </c>
    </row>
    <row r="784" customFormat="false" ht="16.5" hidden="false" customHeight="false" outlineLevel="0" collapsed="false">
      <c r="A784" s="1" t="s">
        <v>1567</v>
      </c>
      <c r="B784" s="1" t="s">
        <v>1568</v>
      </c>
      <c r="C784" s="1" t="n">
        <v>5</v>
      </c>
      <c r="D784" s="1" t="n">
        <v>25</v>
      </c>
      <c r="F784" s="1" t="s">
        <v>22</v>
      </c>
    </row>
    <row r="785" customFormat="false" ht="16.5" hidden="false" customHeight="false" outlineLevel="0" collapsed="false">
      <c r="A785" s="1" t="s">
        <v>1569</v>
      </c>
      <c r="B785" s="1" t="s">
        <v>1570</v>
      </c>
      <c r="C785" s="1" t="n">
        <v>5</v>
      </c>
      <c r="D785" s="1" t="n">
        <v>25</v>
      </c>
      <c r="E785" s="1" t="n">
        <v>2</v>
      </c>
      <c r="F785" s="1" t="s">
        <v>2</v>
      </c>
    </row>
    <row r="786" customFormat="false" ht="16.5" hidden="false" customHeight="false" outlineLevel="0" collapsed="false">
      <c r="A786" s="1" t="s">
        <v>1571</v>
      </c>
      <c r="B786" s="1" t="s">
        <v>1572</v>
      </c>
      <c r="C786" s="1" t="n">
        <v>5</v>
      </c>
      <c r="D786" s="1" t="n">
        <v>25</v>
      </c>
      <c r="E786" s="1" t="n">
        <v>3</v>
      </c>
      <c r="F786" s="1" t="s">
        <v>2</v>
      </c>
    </row>
    <row r="787" customFormat="false" ht="16.5" hidden="false" customHeight="false" outlineLevel="0" collapsed="false">
      <c r="A787" s="1" t="s">
        <v>1573</v>
      </c>
      <c r="B787" s="1" t="s">
        <v>1574</v>
      </c>
      <c r="C787" s="1" t="n">
        <v>5</v>
      </c>
      <c r="D787" s="1" t="n">
        <v>25</v>
      </c>
      <c r="F787" s="1" t="s">
        <v>22</v>
      </c>
    </row>
    <row r="788" customFormat="false" ht="16.5" hidden="false" customHeight="false" outlineLevel="0" collapsed="false">
      <c r="A788" s="1" t="s">
        <v>1575</v>
      </c>
      <c r="B788" s="1" t="s">
        <v>1576</v>
      </c>
      <c r="C788" s="1" t="n">
        <v>5</v>
      </c>
      <c r="D788" s="1" t="n">
        <v>25</v>
      </c>
      <c r="F788" s="1" t="s">
        <v>22</v>
      </c>
    </row>
    <row r="789" customFormat="false" ht="16.5" hidden="false" customHeight="false" outlineLevel="0" collapsed="false">
      <c r="A789" s="1" t="s">
        <v>1577</v>
      </c>
      <c r="B789" s="1" t="s">
        <v>1578</v>
      </c>
      <c r="C789" s="1" t="n">
        <v>5</v>
      </c>
      <c r="D789" s="1" t="n">
        <v>25</v>
      </c>
      <c r="F789" s="1" t="s">
        <v>205</v>
      </c>
    </row>
    <row r="790" customFormat="false" ht="16.5" hidden="false" customHeight="false" outlineLevel="0" collapsed="false">
      <c r="A790" s="1" t="s">
        <v>1579</v>
      </c>
      <c r="B790" s="1" t="s">
        <v>1580</v>
      </c>
      <c r="C790" s="1" t="n">
        <v>5</v>
      </c>
      <c r="D790" s="1" t="n">
        <v>25</v>
      </c>
      <c r="F790" s="1" t="s">
        <v>22</v>
      </c>
    </row>
    <row r="791" customFormat="false" ht="16.5" hidden="false" customHeight="false" outlineLevel="0" collapsed="false">
      <c r="A791" s="1" t="s">
        <v>1581</v>
      </c>
      <c r="B791" s="1" t="s">
        <v>1582</v>
      </c>
      <c r="C791" s="1" t="n">
        <v>5</v>
      </c>
      <c r="D791" s="1" t="n">
        <v>25</v>
      </c>
      <c r="F791" s="1" t="s">
        <v>22</v>
      </c>
    </row>
    <row r="792" customFormat="false" ht="16.5" hidden="false" customHeight="false" outlineLevel="0" collapsed="false">
      <c r="A792" s="1" t="s">
        <v>1583</v>
      </c>
      <c r="B792" s="1" t="s">
        <v>1584</v>
      </c>
      <c r="C792" s="1" t="n">
        <v>5</v>
      </c>
      <c r="D792" s="1" t="n">
        <v>25</v>
      </c>
      <c r="F792" s="1" t="s">
        <v>205</v>
      </c>
    </row>
    <row r="793" customFormat="false" ht="16.5" hidden="false" customHeight="false" outlineLevel="0" collapsed="false">
      <c r="A793" s="1" t="s">
        <v>1585</v>
      </c>
      <c r="B793" s="1" t="s">
        <v>1586</v>
      </c>
      <c r="C793" s="1" t="n">
        <v>5</v>
      </c>
      <c r="D793" s="1" t="n">
        <v>25</v>
      </c>
      <c r="F793" s="1" t="s">
        <v>104</v>
      </c>
    </row>
    <row r="794" customFormat="false" ht="16.5" hidden="false" customHeight="false" outlineLevel="0" collapsed="false">
      <c r="A794" s="1" t="s">
        <v>1587</v>
      </c>
      <c r="B794" s="1" t="s">
        <v>1588</v>
      </c>
      <c r="C794" s="1" t="n">
        <v>5</v>
      </c>
      <c r="D794" s="1" t="n">
        <v>25</v>
      </c>
      <c r="E794" s="1" t="n">
        <v>3</v>
      </c>
      <c r="F794" s="1" t="s">
        <v>2</v>
      </c>
    </row>
    <row r="795" customFormat="false" ht="16.5" hidden="false" customHeight="false" outlineLevel="0" collapsed="false">
      <c r="A795" s="1" t="s">
        <v>1589</v>
      </c>
      <c r="B795" s="1" t="s">
        <v>1590</v>
      </c>
      <c r="C795" s="1" t="n">
        <v>5</v>
      </c>
      <c r="D795" s="1" t="n">
        <v>25</v>
      </c>
      <c r="F795" s="1" t="s">
        <v>315</v>
      </c>
    </row>
    <row r="796" customFormat="false" ht="16.5" hidden="false" customHeight="false" outlineLevel="0" collapsed="false">
      <c r="A796" s="1" t="s">
        <v>1591</v>
      </c>
      <c r="B796" s="1" t="s">
        <v>1592</v>
      </c>
      <c r="C796" s="1" t="n">
        <v>5</v>
      </c>
      <c r="D796" s="1" t="n">
        <v>25</v>
      </c>
      <c r="F796" s="1" t="s">
        <v>41</v>
      </c>
    </row>
    <row r="797" customFormat="false" ht="16.5" hidden="false" customHeight="false" outlineLevel="0" collapsed="false">
      <c r="A797" s="1" t="s">
        <v>1593</v>
      </c>
      <c r="B797" s="1" t="s">
        <v>1594</v>
      </c>
      <c r="C797" s="1" t="n">
        <v>5</v>
      </c>
      <c r="D797" s="1" t="n">
        <v>25</v>
      </c>
      <c r="F797" s="1" t="s">
        <v>205</v>
      </c>
    </row>
    <row r="798" customFormat="false" ht="16.5" hidden="false" customHeight="false" outlineLevel="0" collapsed="false">
      <c r="A798" s="1" t="s">
        <v>1595</v>
      </c>
      <c r="B798" s="1" t="s">
        <v>1596</v>
      </c>
      <c r="C798" s="1" t="n">
        <v>5</v>
      </c>
      <c r="D798" s="1" t="n">
        <v>25</v>
      </c>
      <c r="E798" s="1" t="n">
        <v>2</v>
      </c>
      <c r="F798" s="1" t="s">
        <v>2</v>
      </c>
    </row>
    <row r="799" customFormat="false" ht="16.5" hidden="false" customHeight="false" outlineLevel="0" collapsed="false">
      <c r="A799" s="1" t="s">
        <v>1597</v>
      </c>
      <c r="B799" s="1" t="s">
        <v>1598</v>
      </c>
      <c r="C799" s="1" t="n">
        <v>5</v>
      </c>
      <c r="D799" s="1" t="n">
        <v>25</v>
      </c>
      <c r="F799" s="1" t="s">
        <v>22</v>
      </c>
    </row>
    <row r="800" customFormat="false" ht="16.5" hidden="false" customHeight="false" outlineLevel="0" collapsed="false">
      <c r="A800" s="1" t="s">
        <v>1599</v>
      </c>
      <c r="B800" s="1" t="s">
        <v>1600</v>
      </c>
      <c r="C800" s="1" t="n">
        <v>5</v>
      </c>
      <c r="D800" s="1" t="n">
        <v>25</v>
      </c>
      <c r="F800" s="1" t="s">
        <v>22</v>
      </c>
    </row>
    <row r="801" customFormat="false" ht="16.5" hidden="false" customHeight="false" outlineLevel="0" collapsed="false">
      <c r="A801" s="1" t="s">
        <v>1601</v>
      </c>
      <c r="B801" s="1" t="s">
        <v>1602</v>
      </c>
      <c r="C801" s="1" t="n">
        <v>5</v>
      </c>
      <c r="D801" s="1" t="n">
        <v>26</v>
      </c>
      <c r="F801" s="1" t="s">
        <v>2</v>
      </c>
    </row>
    <row r="802" customFormat="false" ht="16.5" hidden="false" customHeight="false" outlineLevel="0" collapsed="false">
      <c r="A802" s="1" t="s">
        <v>1603</v>
      </c>
      <c r="B802" s="1" t="s">
        <v>1604</v>
      </c>
      <c r="C802" s="1" t="n">
        <v>5</v>
      </c>
      <c r="D802" s="1" t="n">
        <v>26</v>
      </c>
      <c r="F802" s="1" t="s">
        <v>2</v>
      </c>
    </row>
    <row r="803" customFormat="false" ht="16.5" hidden="false" customHeight="false" outlineLevel="0" collapsed="false">
      <c r="A803" s="1" t="s">
        <v>1605</v>
      </c>
      <c r="B803" s="1" t="s">
        <v>1606</v>
      </c>
      <c r="C803" s="1" t="n">
        <v>5</v>
      </c>
      <c r="D803" s="1" t="n">
        <v>26</v>
      </c>
      <c r="E803" s="1" t="n">
        <v>4</v>
      </c>
      <c r="F803" s="1" t="s">
        <v>2</v>
      </c>
    </row>
    <row r="804" customFormat="false" ht="16.5" hidden="false" customHeight="false" outlineLevel="0" collapsed="false">
      <c r="A804" s="1" t="s">
        <v>1607</v>
      </c>
      <c r="B804" s="1" t="s">
        <v>1608</v>
      </c>
      <c r="C804" s="1" t="n">
        <v>5</v>
      </c>
      <c r="D804" s="1" t="n">
        <v>26</v>
      </c>
      <c r="F804" s="1" t="s">
        <v>2</v>
      </c>
    </row>
    <row r="805" customFormat="false" ht="16.5" hidden="false" customHeight="false" outlineLevel="0" collapsed="false">
      <c r="A805" s="1" t="s">
        <v>1609</v>
      </c>
      <c r="B805" s="1" t="s">
        <v>1610</v>
      </c>
      <c r="C805" s="1" t="n">
        <v>5</v>
      </c>
      <c r="D805" s="1" t="n">
        <v>26</v>
      </c>
      <c r="F805" s="1" t="s">
        <v>22</v>
      </c>
    </row>
    <row r="806" customFormat="false" ht="16.5" hidden="false" customHeight="false" outlineLevel="0" collapsed="false">
      <c r="A806" s="1" t="s">
        <v>1611</v>
      </c>
      <c r="B806" s="1" t="s">
        <v>1612</v>
      </c>
      <c r="C806" s="1" t="n">
        <v>5</v>
      </c>
      <c r="D806" s="1" t="n">
        <v>26</v>
      </c>
      <c r="F806" s="1" t="s">
        <v>104</v>
      </c>
    </row>
    <row r="807" customFormat="false" ht="16.5" hidden="false" customHeight="false" outlineLevel="0" collapsed="false">
      <c r="A807" s="1" t="s">
        <v>1613</v>
      </c>
      <c r="B807" s="1" t="s">
        <v>1614</v>
      </c>
      <c r="C807" s="1" t="n">
        <v>5</v>
      </c>
      <c r="D807" s="1" t="n">
        <v>26</v>
      </c>
      <c r="F807" s="1" t="s">
        <v>22</v>
      </c>
    </row>
    <row r="808" customFormat="false" ht="16.5" hidden="false" customHeight="false" outlineLevel="0" collapsed="false">
      <c r="A808" s="1" t="s">
        <v>1615</v>
      </c>
      <c r="B808" s="1" t="s">
        <v>1616</v>
      </c>
      <c r="C808" s="1" t="n">
        <v>5</v>
      </c>
      <c r="D808" s="1" t="n">
        <v>26</v>
      </c>
      <c r="F808" s="1" t="s">
        <v>22</v>
      </c>
    </row>
    <row r="809" customFormat="false" ht="16.5" hidden="false" customHeight="false" outlineLevel="0" collapsed="false">
      <c r="A809" s="1" t="s">
        <v>1617</v>
      </c>
      <c r="B809" s="1" t="s">
        <v>1618</v>
      </c>
      <c r="C809" s="1" t="n">
        <v>5</v>
      </c>
      <c r="D809" s="1" t="n">
        <v>26</v>
      </c>
      <c r="F809" s="1" t="s">
        <v>22</v>
      </c>
    </row>
    <row r="810" customFormat="false" ht="16.5" hidden="false" customHeight="false" outlineLevel="0" collapsed="false">
      <c r="A810" s="1" t="s">
        <v>1619</v>
      </c>
      <c r="B810" s="1" t="s">
        <v>1620</v>
      </c>
      <c r="C810" s="1" t="n">
        <v>5</v>
      </c>
      <c r="D810" s="1" t="n">
        <v>26</v>
      </c>
      <c r="F810" s="1" t="s">
        <v>22</v>
      </c>
    </row>
    <row r="811" customFormat="false" ht="16.5" hidden="false" customHeight="false" outlineLevel="0" collapsed="false">
      <c r="A811" s="1" t="s">
        <v>1621</v>
      </c>
      <c r="B811" s="1" t="s">
        <v>1622</v>
      </c>
      <c r="C811" s="1" t="n">
        <v>5</v>
      </c>
      <c r="D811" s="1" t="n">
        <v>26</v>
      </c>
      <c r="F811" s="1" t="s">
        <v>205</v>
      </c>
    </row>
    <row r="812" customFormat="false" ht="16.5" hidden="false" customHeight="false" outlineLevel="0" collapsed="false">
      <c r="A812" s="1" t="s">
        <v>1623</v>
      </c>
      <c r="B812" s="1" t="s">
        <v>1624</v>
      </c>
      <c r="C812" s="1" t="n">
        <v>5</v>
      </c>
      <c r="D812" s="1" t="n">
        <v>26</v>
      </c>
      <c r="F812" s="1" t="s">
        <v>22</v>
      </c>
    </row>
    <row r="813" customFormat="false" ht="16.5" hidden="false" customHeight="false" outlineLevel="0" collapsed="false">
      <c r="A813" s="1" t="s">
        <v>1625</v>
      </c>
      <c r="B813" s="1" t="s">
        <v>1626</v>
      </c>
      <c r="C813" s="1" t="n">
        <v>5</v>
      </c>
      <c r="D813" s="1" t="n">
        <v>26</v>
      </c>
      <c r="F813" s="1" t="s">
        <v>22</v>
      </c>
    </row>
    <row r="814" customFormat="false" ht="16.5" hidden="false" customHeight="false" outlineLevel="0" collapsed="false">
      <c r="A814" s="1" t="s">
        <v>1627</v>
      </c>
      <c r="B814" s="1" t="s">
        <v>1628</v>
      </c>
      <c r="C814" s="1" t="n">
        <v>5</v>
      </c>
      <c r="D814" s="1" t="n">
        <v>26</v>
      </c>
      <c r="E814" s="1" t="n">
        <v>1</v>
      </c>
      <c r="F814" s="1" t="s">
        <v>2</v>
      </c>
    </row>
    <row r="815" customFormat="false" ht="16.5" hidden="false" customHeight="false" outlineLevel="0" collapsed="false">
      <c r="A815" s="1" t="s">
        <v>1629</v>
      </c>
      <c r="B815" s="1" t="s">
        <v>1630</v>
      </c>
      <c r="C815" s="1" t="n">
        <v>5</v>
      </c>
      <c r="D815" s="1" t="n">
        <v>26</v>
      </c>
      <c r="F815" s="1" t="s">
        <v>22</v>
      </c>
    </row>
    <row r="816" customFormat="false" ht="16.5" hidden="false" customHeight="false" outlineLevel="0" collapsed="false">
      <c r="A816" s="1" t="s">
        <v>1631</v>
      </c>
      <c r="B816" s="1" t="s">
        <v>1632</v>
      </c>
      <c r="C816" s="1" t="n">
        <v>5</v>
      </c>
      <c r="D816" s="1" t="n">
        <v>26</v>
      </c>
      <c r="F816" s="1" t="s">
        <v>22</v>
      </c>
    </row>
    <row r="817" customFormat="false" ht="16.5" hidden="false" customHeight="false" outlineLevel="0" collapsed="false">
      <c r="A817" s="1" t="s">
        <v>1633</v>
      </c>
      <c r="B817" s="1" t="s">
        <v>1634</v>
      </c>
      <c r="C817" s="1" t="n">
        <v>5</v>
      </c>
      <c r="D817" s="1" t="n">
        <v>26</v>
      </c>
      <c r="F817" s="1" t="s">
        <v>315</v>
      </c>
    </row>
    <row r="818" customFormat="false" ht="16.5" hidden="false" customHeight="false" outlineLevel="0" collapsed="false">
      <c r="A818" s="1" t="s">
        <v>1635</v>
      </c>
      <c r="B818" s="1" t="s">
        <v>1636</v>
      </c>
      <c r="C818" s="1" t="n">
        <v>5</v>
      </c>
      <c r="D818" s="1" t="n">
        <v>26</v>
      </c>
      <c r="F818" s="1" t="s">
        <v>22</v>
      </c>
    </row>
    <row r="819" customFormat="false" ht="16.5" hidden="false" customHeight="false" outlineLevel="0" collapsed="false">
      <c r="A819" s="1" t="s">
        <v>1637</v>
      </c>
      <c r="B819" s="1" t="s">
        <v>1638</v>
      </c>
      <c r="C819" s="1" t="n">
        <v>5</v>
      </c>
      <c r="D819" s="1" t="n">
        <v>26</v>
      </c>
      <c r="F819" s="1" t="s">
        <v>205</v>
      </c>
    </row>
    <row r="820" customFormat="false" ht="16.5" hidden="false" customHeight="false" outlineLevel="0" collapsed="false">
      <c r="A820" s="1" t="s">
        <v>1639</v>
      </c>
      <c r="B820" s="1" t="s">
        <v>1640</v>
      </c>
      <c r="C820" s="1" t="n">
        <v>5</v>
      </c>
      <c r="D820" s="1" t="n">
        <v>26</v>
      </c>
      <c r="E820" s="1" t="n">
        <v>1</v>
      </c>
      <c r="F820" s="1" t="s">
        <v>2</v>
      </c>
    </row>
    <row r="821" customFormat="false" ht="16.5" hidden="false" customHeight="false" outlineLevel="0" collapsed="false">
      <c r="A821" s="1" t="s">
        <v>1641</v>
      </c>
      <c r="B821" s="1" t="s">
        <v>1642</v>
      </c>
      <c r="C821" s="1" t="n">
        <v>5</v>
      </c>
      <c r="D821" s="1" t="n">
        <v>26</v>
      </c>
      <c r="F821" s="1" t="s">
        <v>104</v>
      </c>
    </row>
    <row r="822" customFormat="false" ht="16.5" hidden="false" customHeight="false" outlineLevel="0" collapsed="false">
      <c r="A822" s="1" t="s">
        <v>1643</v>
      </c>
      <c r="B822" s="1" t="s">
        <v>1644</v>
      </c>
      <c r="C822" s="1" t="n">
        <v>5</v>
      </c>
      <c r="D822" s="1" t="n">
        <v>26</v>
      </c>
      <c r="F822" s="1" t="s">
        <v>629</v>
      </c>
    </row>
    <row r="823" customFormat="false" ht="16.5" hidden="false" customHeight="false" outlineLevel="0" collapsed="false">
      <c r="A823" s="1" t="s">
        <v>1645</v>
      </c>
      <c r="B823" s="1" t="s">
        <v>1646</v>
      </c>
      <c r="C823" s="1" t="n">
        <v>5</v>
      </c>
      <c r="D823" s="1" t="n">
        <v>26</v>
      </c>
      <c r="F823" s="1" t="s">
        <v>104</v>
      </c>
    </row>
    <row r="824" customFormat="false" ht="16.5" hidden="false" customHeight="false" outlineLevel="0" collapsed="false">
      <c r="A824" s="1" t="s">
        <v>1647</v>
      </c>
      <c r="B824" s="1" t="s">
        <v>1648</v>
      </c>
      <c r="C824" s="1" t="n">
        <v>5</v>
      </c>
      <c r="D824" s="1" t="n">
        <v>26</v>
      </c>
      <c r="F824" s="1" t="s">
        <v>205</v>
      </c>
    </row>
    <row r="825" customFormat="false" ht="16.5" hidden="false" customHeight="false" outlineLevel="0" collapsed="false">
      <c r="A825" s="1" t="s">
        <v>1649</v>
      </c>
      <c r="B825" s="1" t="s">
        <v>1650</v>
      </c>
      <c r="C825" s="1" t="n">
        <v>5</v>
      </c>
      <c r="D825" s="1" t="n">
        <v>26</v>
      </c>
      <c r="E825" s="1" t="n">
        <v>1</v>
      </c>
      <c r="F825" s="1" t="s">
        <v>2</v>
      </c>
    </row>
    <row r="826" customFormat="false" ht="16.5" hidden="false" customHeight="false" outlineLevel="0" collapsed="false">
      <c r="A826" s="1" t="s">
        <v>1651</v>
      </c>
      <c r="B826" s="1" t="s">
        <v>1652</v>
      </c>
      <c r="C826" s="1" t="n">
        <v>5</v>
      </c>
      <c r="D826" s="1" t="n">
        <v>26</v>
      </c>
      <c r="F826" s="1" t="s">
        <v>22</v>
      </c>
    </row>
    <row r="827" customFormat="false" ht="16.5" hidden="false" customHeight="false" outlineLevel="0" collapsed="false">
      <c r="A827" s="1" t="s">
        <v>1653</v>
      </c>
      <c r="B827" s="1" t="s">
        <v>1654</v>
      </c>
      <c r="C827" s="1" t="n">
        <v>5</v>
      </c>
      <c r="D827" s="1" t="n">
        <v>27</v>
      </c>
      <c r="F827" s="1" t="s">
        <v>2</v>
      </c>
    </row>
    <row r="828" customFormat="false" ht="16.5" hidden="false" customHeight="false" outlineLevel="0" collapsed="false">
      <c r="A828" s="1" t="s">
        <v>1655</v>
      </c>
      <c r="B828" s="1" t="s">
        <v>1656</v>
      </c>
      <c r="C828" s="1" t="n">
        <v>5</v>
      </c>
      <c r="D828" s="1" t="n">
        <v>27</v>
      </c>
      <c r="E828" s="1" t="n">
        <v>3</v>
      </c>
      <c r="F828" s="1" t="s">
        <v>2</v>
      </c>
    </row>
    <row r="829" customFormat="false" ht="16.5" hidden="false" customHeight="false" outlineLevel="0" collapsed="false">
      <c r="A829" s="1" t="s">
        <v>1657</v>
      </c>
      <c r="B829" s="1" t="s">
        <v>1658</v>
      </c>
      <c r="C829" s="1" t="n">
        <v>5</v>
      </c>
      <c r="D829" s="1" t="n">
        <v>27</v>
      </c>
      <c r="E829" s="1" t="n">
        <v>4</v>
      </c>
      <c r="F829" s="1" t="s">
        <v>2</v>
      </c>
    </row>
    <row r="830" customFormat="false" ht="16.5" hidden="false" customHeight="false" outlineLevel="0" collapsed="false">
      <c r="A830" s="1" t="s">
        <v>1659</v>
      </c>
      <c r="B830" s="1" t="s">
        <v>1660</v>
      </c>
      <c r="C830" s="1" t="n">
        <v>5</v>
      </c>
      <c r="D830" s="1" t="n">
        <v>27</v>
      </c>
      <c r="F830" s="1" t="s">
        <v>2</v>
      </c>
    </row>
    <row r="831" customFormat="false" ht="16.5" hidden="false" customHeight="false" outlineLevel="0" collapsed="false">
      <c r="A831" s="1" t="s">
        <v>1661</v>
      </c>
      <c r="B831" s="1" t="s">
        <v>1662</v>
      </c>
      <c r="C831" s="1" t="n">
        <v>5</v>
      </c>
      <c r="D831" s="1" t="n">
        <v>27</v>
      </c>
      <c r="F831" s="1" t="s">
        <v>2</v>
      </c>
    </row>
    <row r="832" customFormat="false" ht="16.5" hidden="false" customHeight="false" outlineLevel="0" collapsed="false">
      <c r="A832" s="1" t="s">
        <v>1663</v>
      </c>
      <c r="B832" s="1" t="s">
        <v>1664</v>
      </c>
      <c r="C832" s="1" t="n">
        <v>5</v>
      </c>
      <c r="D832" s="1" t="n">
        <v>27</v>
      </c>
      <c r="F832" s="1" t="s">
        <v>22</v>
      </c>
    </row>
    <row r="833" customFormat="false" ht="16.5" hidden="false" customHeight="false" outlineLevel="0" collapsed="false">
      <c r="A833" s="1" t="s">
        <v>1665</v>
      </c>
      <c r="B833" s="1" t="s">
        <v>1666</v>
      </c>
      <c r="C833" s="1" t="n">
        <v>5</v>
      </c>
      <c r="D833" s="1" t="n">
        <v>27</v>
      </c>
      <c r="E833" s="1" t="n">
        <v>2</v>
      </c>
      <c r="F833" s="1" t="s">
        <v>2</v>
      </c>
    </row>
    <row r="834" customFormat="false" ht="16.5" hidden="false" customHeight="false" outlineLevel="0" collapsed="false">
      <c r="A834" s="1" t="s">
        <v>1667</v>
      </c>
      <c r="B834" s="1" t="s">
        <v>1668</v>
      </c>
      <c r="C834" s="1" t="n">
        <v>5</v>
      </c>
      <c r="D834" s="1" t="n">
        <v>27</v>
      </c>
      <c r="F834" s="1" t="s">
        <v>205</v>
      </c>
    </row>
    <row r="835" customFormat="false" ht="16.5" hidden="false" customHeight="false" outlineLevel="0" collapsed="false">
      <c r="A835" s="1" t="s">
        <v>1669</v>
      </c>
      <c r="B835" s="1" t="s">
        <v>1670</v>
      </c>
      <c r="C835" s="1" t="n">
        <v>5</v>
      </c>
      <c r="D835" s="1" t="n">
        <v>27</v>
      </c>
      <c r="F835" s="1" t="s">
        <v>22</v>
      </c>
    </row>
    <row r="836" customFormat="false" ht="16.5" hidden="false" customHeight="false" outlineLevel="0" collapsed="false">
      <c r="A836" s="1" t="s">
        <v>1671</v>
      </c>
      <c r="B836" s="1" t="s">
        <v>1672</v>
      </c>
      <c r="C836" s="1" t="n">
        <v>5</v>
      </c>
      <c r="D836" s="1" t="n">
        <v>27</v>
      </c>
      <c r="F836" s="1" t="s">
        <v>22</v>
      </c>
    </row>
    <row r="837" customFormat="false" ht="16.5" hidden="false" customHeight="false" outlineLevel="0" collapsed="false">
      <c r="A837" s="1" t="s">
        <v>1673</v>
      </c>
      <c r="B837" s="1" t="s">
        <v>1674</v>
      </c>
      <c r="C837" s="1" t="n">
        <v>5</v>
      </c>
      <c r="D837" s="1" t="n">
        <v>27</v>
      </c>
      <c r="F837" s="1" t="s">
        <v>22</v>
      </c>
    </row>
    <row r="838" customFormat="false" ht="16.5" hidden="false" customHeight="false" outlineLevel="0" collapsed="false">
      <c r="A838" s="1" t="s">
        <v>1675</v>
      </c>
      <c r="B838" s="1" t="s">
        <v>1676</v>
      </c>
      <c r="C838" s="1" t="n">
        <v>5</v>
      </c>
      <c r="D838" s="1" t="n">
        <v>27</v>
      </c>
      <c r="E838" s="1" t="n">
        <v>1</v>
      </c>
      <c r="F838" s="1" t="s">
        <v>2</v>
      </c>
    </row>
    <row r="839" customFormat="false" ht="16.5" hidden="false" customHeight="false" outlineLevel="0" collapsed="false">
      <c r="A839" s="1" t="s">
        <v>1677</v>
      </c>
      <c r="B839" s="1" t="s">
        <v>1678</v>
      </c>
      <c r="C839" s="1" t="n">
        <v>5</v>
      </c>
      <c r="D839" s="1" t="n">
        <v>27</v>
      </c>
      <c r="F839" s="1" t="s">
        <v>104</v>
      </c>
    </row>
    <row r="840" customFormat="false" ht="16.5" hidden="false" customHeight="false" outlineLevel="0" collapsed="false">
      <c r="A840" s="1" t="s">
        <v>1679</v>
      </c>
      <c r="B840" s="1" t="s">
        <v>1680</v>
      </c>
      <c r="C840" s="1" t="n">
        <v>5</v>
      </c>
      <c r="D840" s="1" t="n">
        <v>27</v>
      </c>
      <c r="E840" s="1" t="n">
        <v>2</v>
      </c>
      <c r="F840" s="1" t="s">
        <v>2</v>
      </c>
    </row>
    <row r="841" customFormat="false" ht="16.5" hidden="false" customHeight="false" outlineLevel="0" collapsed="false">
      <c r="A841" s="1" t="s">
        <v>1681</v>
      </c>
      <c r="B841" s="1" t="s">
        <v>1682</v>
      </c>
      <c r="C841" s="1" t="n">
        <v>5</v>
      </c>
      <c r="D841" s="1" t="n">
        <v>27</v>
      </c>
      <c r="F841" s="1" t="s">
        <v>104</v>
      </c>
    </row>
    <row r="842" customFormat="false" ht="16.5" hidden="false" customHeight="false" outlineLevel="0" collapsed="false">
      <c r="A842" s="1" t="s">
        <v>1683</v>
      </c>
      <c r="B842" s="1" t="s">
        <v>1684</v>
      </c>
      <c r="C842" s="1" t="n">
        <v>5</v>
      </c>
      <c r="D842" s="1" t="n">
        <v>27</v>
      </c>
      <c r="F842" s="1" t="s">
        <v>22</v>
      </c>
    </row>
    <row r="843" customFormat="false" ht="16.5" hidden="false" customHeight="false" outlineLevel="0" collapsed="false">
      <c r="A843" s="1" t="s">
        <v>1685</v>
      </c>
      <c r="B843" s="1" t="s">
        <v>1686</v>
      </c>
      <c r="C843" s="1" t="n">
        <v>5</v>
      </c>
      <c r="D843" s="1" t="n">
        <v>27</v>
      </c>
      <c r="E843" s="1" t="n">
        <v>3</v>
      </c>
      <c r="F843" s="1" t="s">
        <v>2</v>
      </c>
    </row>
    <row r="844" customFormat="false" ht="16.5" hidden="false" customHeight="false" outlineLevel="0" collapsed="false">
      <c r="A844" s="1" t="s">
        <v>1687</v>
      </c>
      <c r="B844" s="1" t="s">
        <v>1688</v>
      </c>
      <c r="C844" s="1" t="n">
        <v>5</v>
      </c>
      <c r="D844" s="1" t="n">
        <v>27</v>
      </c>
      <c r="F844" s="1" t="s">
        <v>22</v>
      </c>
    </row>
    <row r="845" customFormat="false" ht="16.5" hidden="false" customHeight="false" outlineLevel="0" collapsed="false">
      <c r="A845" s="1" t="s">
        <v>1689</v>
      </c>
      <c r="B845" s="1" t="s">
        <v>1690</v>
      </c>
      <c r="C845" s="1" t="n">
        <v>5</v>
      </c>
      <c r="D845" s="1" t="n">
        <v>27</v>
      </c>
      <c r="F845" s="1" t="s">
        <v>22</v>
      </c>
    </row>
    <row r="846" customFormat="false" ht="16.5" hidden="false" customHeight="false" outlineLevel="0" collapsed="false">
      <c r="A846" s="1" t="s">
        <v>1691</v>
      </c>
      <c r="B846" s="1" t="s">
        <v>1692</v>
      </c>
      <c r="C846" s="1" t="n">
        <v>5</v>
      </c>
      <c r="D846" s="1" t="n">
        <v>27</v>
      </c>
      <c r="F846" s="1" t="s">
        <v>104</v>
      </c>
    </row>
    <row r="847" customFormat="false" ht="16.5" hidden="false" customHeight="false" outlineLevel="0" collapsed="false">
      <c r="A847" s="1" t="s">
        <v>1693</v>
      </c>
      <c r="B847" s="1" t="s">
        <v>1694</v>
      </c>
      <c r="C847" s="1" t="n">
        <v>5</v>
      </c>
      <c r="D847" s="1" t="n">
        <v>27</v>
      </c>
      <c r="F847" s="1" t="s">
        <v>104</v>
      </c>
    </row>
    <row r="848" customFormat="false" ht="16.5" hidden="false" customHeight="false" outlineLevel="0" collapsed="false">
      <c r="A848" s="1" t="s">
        <v>1695</v>
      </c>
      <c r="B848" s="1" t="s">
        <v>1696</v>
      </c>
      <c r="C848" s="1" t="n">
        <v>5</v>
      </c>
      <c r="D848" s="1" t="n">
        <v>27</v>
      </c>
      <c r="F848" s="1" t="s">
        <v>22</v>
      </c>
    </row>
    <row r="849" customFormat="false" ht="16.5" hidden="false" customHeight="false" outlineLevel="0" collapsed="false">
      <c r="A849" s="1" t="s">
        <v>1697</v>
      </c>
      <c r="B849" s="1" t="s">
        <v>1698</v>
      </c>
      <c r="C849" s="1" t="n">
        <v>5</v>
      </c>
      <c r="D849" s="1" t="n">
        <v>27</v>
      </c>
      <c r="F849" s="1" t="s">
        <v>22</v>
      </c>
    </row>
    <row r="850" customFormat="false" ht="16.5" hidden="false" customHeight="false" outlineLevel="0" collapsed="false">
      <c r="A850" s="1" t="s">
        <v>1699</v>
      </c>
      <c r="B850" s="1" t="s">
        <v>1700</v>
      </c>
      <c r="C850" s="1" t="n">
        <v>5</v>
      </c>
      <c r="D850" s="1" t="n">
        <v>27</v>
      </c>
      <c r="E850" s="1" t="n">
        <v>3</v>
      </c>
      <c r="F850" s="1" t="s">
        <v>2</v>
      </c>
    </row>
    <row r="851" customFormat="false" ht="16.5" hidden="false" customHeight="false" outlineLevel="0" collapsed="false">
      <c r="A851" s="1" t="s">
        <v>1701</v>
      </c>
      <c r="B851" s="1" t="s">
        <v>1702</v>
      </c>
      <c r="C851" s="1" t="n">
        <v>5</v>
      </c>
      <c r="D851" s="1" t="n">
        <v>27</v>
      </c>
      <c r="F851" s="1" t="s">
        <v>205</v>
      </c>
    </row>
    <row r="852" customFormat="false" ht="16.5" hidden="false" customHeight="false" outlineLevel="0" collapsed="false">
      <c r="A852" s="1" t="s">
        <v>1703</v>
      </c>
      <c r="B852" s="1" t="s">
        <v>1704</v>
      </c>
      <c r="C852" s="1" t="n">
        <v>5</v>
      </c>
      <c r="D852" s="1" t="n">
        <v>27</v>
      </c>
      <c r="F852" s="1" t="s">
        <v>22</v>
      </c>
    </row>
    <row r="853" customFormat="false" ht="16.5" hidden="false" customHeight="false" outlineLevel="0" collapsed="false">
      <c r="A853" s="1" t="s">
        <v>1705</v>
      </c>
      <c r="B853" s="1" t="s">
        <v>1706</v>
      </c>
      <c r="C853" s="1" t="n">
        <v>5</v>
      </c>
      <c r="D853" s="1" t="n">
        <v>27</v>
      </c>
      <c r="F853" s="1" t="s">
        <v>104</v>
      </c>
    </row>
    <row r="854" customFormat="false" ht="16.5" hidden="false" customHeight="false" outlineLevel="0" collapsed="false">
      <c r="A854" s="1" t="s">
        <v>1707</v>
      </c>
      <c r="B854" s="1" t="s">
        <v>1708</v>
      </c>
      <c r="C854" s="1" t="n">
        <v>5</v>
      </c>
      <c r="D854" s="1" t="n">
        <v>27</v>
      </c>
      <c r="F854" s="1" t="s">
        <v>22</v>
      </c>
    </row>
    <row r="855" customFormat="false" ht="16.5" hidden="false" customHeight="false" outlineLevel="0" collapsed="false">
      <c r="A855" s="1" t="s">
        <v>1709</v>
      </c>
      <c r="B855" s="1" t="s">
        <v>1710</v>
      </c>
      <c r="C855" s="1" t="n">
        <v>5</v>
      </c>
      <c r="D855" s="1" t="n">
        <v>27</v>
      </c>
      <c r="F855" s="1" t="s">
        <v>104</v>
      </c>
    </row>
    <row r="856" customFormat="false" ht="16.5" hidden="false" customHeight="false" outlineLevel="0" collapsed="false">
      <c r="A856" s="1" t="s">
        <v>1711</v>
      </c>
      <c r="B856" s="1" t="s">
        <v>1712</v>
      </c>
      <c r="C856" s="1" t="n">
        <v>5</v>
      </c>
      <c r="D856" s="1" t="n">
        <v>27</v>
      </c>
      <c r="F856" s="1" t="s">
        <v>22</v>
      </c>
    </row>
    <row r="857" customFormat="false" ht="16.5" hidden="false" customHeight="false" outlineLevel="0" collapsed="false">
      <c r="A857" s="1" t="s">
        <v>1713</v>
      </c>
      <c r="B857" s="1" t="s">
        <v>1714</v>
      </c>
      <c r="C857" s="1" t="n">
        <v>5</v>
      </c>
      <c r="D857" s="1" t="n">
        <v>27</v>
      </c>
      <c r="F857" s="1" t="s">
        <v>22</v>
      </c>
    </row>
    <row r="858" customFormat="false" ht="16.5" hidden="false" customHeight="false" outlineLevel="0" collapsed="false">
      <c r="A858" s="1" t="s">
        <v>1715</v>
      </c>
      <c r="B858" s="1" t="s">
        <v>1716</v>
      </c>
      <c r="C858" s="1" t="n">
        <v>5</v>
      </c>
      <c r="D858" s="1" t="n">
        <v>28</v>
      </c>
      <c r="F858" s="1" t="s">
        <v>2</v>
      </c>
    </row>
    <row r="859" customFormat="false" ht="16.5" hidden="false" customHeight="false" outlineLevel="0" collapsed="false">
      <c r="A859" s="1" t="s">
        <v>1717</v>
      </c>
      <c r="B859" s="1" t="s">
        <v>1718</v>
      </c>
      <c r="C859" s="1" t="n">
        <v>5</v>
      </c>
      <c r="D859" s="1" t="n">
        <v>28</v>
      </c>
      <c r="F859" s="1" t="s">
        <v>2</v>
      </c>
    </row>
    <row r="860" customFormat="false" ht="16.5" hidden="false" customHeight="false" outlineLevel="0" collapsed="false">
      <c r="A860" s="1" t="s">
        <v>1719</v>
      </c>
      <c r="B860" s="1" t="s">
        <v>1720</v>
      </c>
      <c r="C860" s="1" t="n">
        <v>5</v>
      </c>
      <c r="D860" s="1" t="n">
        <v>28</v>
      </c>
      <c r="F860" s="1" t="s">
        <v>2</v>
      </c>
    </row>
    <row r="861" customFormat="false" ht="16.5" hidden="false" customHeight="false" outlineLevel="0" collapsed="false">
      <c r="A861" s="1" t="s">
        <v>1721</v>
      </c>
      <c r="B861" s="1" t="s">
        <v>1722</v>
      </c>
      <c r="C861" s="1" t="n">
        <v>5</v>
      </c>
      <c r="D861" s="1" t="n">
        <v>28</v>
      </c>
      <c r="F861" s="1" t="s">
        <v>205</v>
      </c>
    </row>
    <row r="862" customFormat="false" ht="16.5" hidden="false" customHeight="false" outlineLevel="0" collapsed="false">
      <c r="A862" s="1" t="s">
        <v>1723</v>
      </c>
      <c r="B862" s="1" t="s">
        <v>1724</v>
      </c>
      <c r="C862" s="1" t="n">
        <v>5</v>
      </c>
      <c r="D862" s="1" t="n">
        <v>28</v>
      </c>
      <c r="F862" s="1" t="s">
        <v>205</v>
      </c>
    </row>
    <row r="863" customFormat="false" ht="16.5" hidden="false" customHeight="false" outlineLevel="0" collapsed="false">
      <c r="A863" s="1" t="s">
        <v>1725</v>
      </c>
      <c r="B863" s="1" t="s">
        <v>1726</v>
      </c>
      <c r="C863" s="1" t="n">
        <v>5</v>
      </c>
      <c r="D863" s="1" t="n">
        <v>28</v>
      </c>
      <c r="F863" s="1" t="s">
        <v>104</v>
      </c>
    </row>
    <row r="864" customFormat="false" ht="16.5" hidden="false" customHeight="false" outlineLevel="0" collapsed="false">
      <c r="A864" s="1" t="s">
        <v>1727</v>
      </c>
      <c r="B864" s="1" t="s">
        <v>1728</v>
      </c>
      <c r="C864" s="1" t="n">
        <v>5</v>
      </c>
      <c r="D864" s="1" t="n">
        <v>28</v>
      </c>
      <c r="F864" s="1" t="s">
        <v>205</v>
      </c>
    </row>
    <row r="865" customFormat="false" ht="16.5" hidden="false" customHeight="false" outlineLevel="0" collapsed="false">
      <c r="A865" s="1" t="s">
        <v>1729</v>
      </c>
      <c r="B865" s="1" t="s">
        <v>1730</v>
      </c>
      <c r="C865" s="1" t="n">
        <v>5</v>
      </c>
      <c r="D865" s="1" t="n">
        <v>28</v>
      </c>
      <c r="E865" s="1" t="n">
        <v>2</v>
      </c>
      <c r="F865" s="1" t="s">
        <v>2</v>
      </c>
    </row>
    <row r="866" customFormat="false" ht="16.5" hidden="false" customHeight="false" outlineLevel="0" collapsed="false">
      <c r="A866" s="1" t="s">
        <v>1731</v>
      </c>
      <c r="B866" s="1" t="s">
        <v>1732</v>
      </c>
      <c r="C866" s="1" t="n">
        <v>5</v>
      </c>
      <c r="D866" s="1" t="n">
        <v>28</v>
      </c>
      <c r="F866" s="1" t="s">
        <v>17</v>
      </c>
    </row>
    <row r="867" customFormat="false" ht="16.5" hidden="false" customHeight="false" outlineLevel="0" collapsed="false">
      <c r="A867" s="1" t="s">
        <v>1733</v>
      </c>
      <c r="B867" s="1" t="s">
        <v>1734</v>
      </c>
      <c r="C867" s="1" t="n">
        <v>5</v>
      </c>
      <c r="D867" s="1" t="n">
        <v>28</v>
      </c>
      <c r="E867" s="1" t="n">
        <v>1</v>
      </c>
      <c r="F867" s="1" t="s">
        <v>2</v>
      </c>
    </row>
    <row r="868" customFormat="false" ht="16.5" hidden="false" customHeight="false" outlineLevel="0" collapsed="false">
      <c r="A868" s="1" t="s">
        <v>1735</v>
      </c>
      <c r="B868" s="1" t="s">
        <v>1736</v>
      </c>
      <c r="C868" s="1" t="n">
        <v>5</v>
      </c>
      <c r="D868" s="1" t="n">
        <v>28</v>
      </c>
      <c r="E868" s="1" t="n">
        <v>2</v>
      </c>
      <c r="F868" s="1" t="s">
        <v>2</v>
      </c>
    </row>
    <row r="869" customFormat="false" ht="16.5" hidden="false" customHeight="false" outlineLevel="0" collapsed="false">
      <c r="A869" s="1" t="s">
        <v>1737</v>
      </c>
      <c r="B869" s="1" t="s">
        <v>1738</v>
      </c>
      <c r="C869" s="1" t="n">
        <v>5</v>
      </c>
      <c r="D869" s="1" t="n">
        <v>28</v>
      </c>
      <c r="E869" s="1" t="n">
        <v>1</v>
      </c>
      <c r="F869" s="1" t="s">
        <v>2</v>
      </c>
    </row>
    <row r="870" customFormat="false" ht="16.5" hidden="false" customHeight="false" outlineLevel="0" collapsed="false">
      <c r="A870" s="1" t="s">
        <v>1739</v>
      </c>
      <c r="B870" s="1" t="s">
        <v>1740</v>
      </c>
      <c r="C870" s="1" t="n">
        <v>5</v>
      </c>
      <c r="D870" s="1" t="n">
        <v>28</v>
      </c>
      <c r="F870" s="1" t="s">
        <v>205</v>
      </c>
    </row>
    <row r="871" customFormat="false" ht="16.5" hidden="false" customHeight="false" outlineLevel="0" collapsed="false">
      <c r="A871" s="1" t="s">
        <v>1741</v>
      </c>
      <c r="B871" s="1" t="s">
        <v>1742</v>
      </c>
      <c r="C871" s="1" t="n">
        <v>5</v>
      </c>
      <c r="D871" s="1" t="n">
        <v>28</v>
      </c>
      <c r="F871" s="1" t="s">
        <v>104</v>
      </c>
    </row>
    <row r="872" customFormat="false" ht="16.5" hidden="false" customHeight="false" outlineLevel="0" collapsed="false">
      <c r="A872" s="1" t="s">
        <v>1743</v>
      </c>
      <c r="B872" s="1" t="s">
        <v>1744</v>
      </c>
      <c r="C872" s="1" t="n">
        <v>5</v>
      </c>
      <c r="D872" s="1" t="n">
        <v>28</v>
      </c>
      <c r="F872" s="1" t="s">
        <v>22</v>
      </c>
    </row>
    <row r="873" customFormat="false" ht="16.5" hidden="false" customHeight="false" outlineLevel="0" collapsed="false">
      <c r="A873" s="1" t="s">
        <v>1745</v>
      </c>
      <c r="B873" s="1" t="s">
        <v>1746</v>
      </c>
      <c r="C873" s="1" t="n">
        <v>5</v>
      </c>
      <c r="D873" s="1" t="n">
        <v>28</v>
      </c>
      <c r="E873" s="1" t="n">
        <v>1</v>
      </c>
      <c r="F873" s="1" t="s">
        <v>2</v>
      </c>
    </row>
    <row r="874" customFormat="false" ht="16.5" hidden="false" customHeight="false" outlineLevel="0" collapsed="false">
      <c r="A874" s="1" t="s">
        <v>1747</v>
      </c>
      <c r="B874" s="1" t="s">
        <v>1748</v>
      </c>
      <c r="C874" s="1" t="n">
        <v>5</v>
      </c>
      <c r="D874" s="1" t="n">
        <v>28</v>
      </c>
      <c r="E874" s="1" t="n">
        <v>2</v>
      </c>
      <c r="F874" s="1" t="s">
        <v>2</v>
      </c>
    </row>
    <row r="875" customFormat="false" ht="16.5" hidden="false" customHeight="false" outlineLevel="0" collapsed="false">
      <c r="A875" s="1" t="s">
        <v>1749</v>
      </c>
      <c r="B875" s="1" t="s">
        <v>1750</v>
      </c>
      <c r="C875" s="1" t="n">
        <v>5</v>
      </c>
      <c r="D875" s="1" t="n">
        <v>28</v>
      </c>
      <c r="F875" s="1" t="s">
        <v>205</v>
      </c>
    </row>
    <row r="876" customFormat="false" ht="16.5" hidden="false" customHeight="false" outlineLevel="0" collapsed="false">
      <c r="A876" s="1" t="s">
        <v>1751</v>
      </c>
      <c r="B876" s="1" t="s">
        <v>1752</v>
      </c>
      <c r="C876" s="1" t="n">
        <v>5</v>
      </c>
      <c r="D876" s="1" t="n">
        <v>28</v>
      </c>
      <c r="F876" s="1" t="s">
        <v>205</v>
      </c>
    </row>
    <row r="877" customFormat="false" ht="16.5" hidden="false" customHeight="false" outlineLevel="0" collapsed="false">
      <c r="A877" s="1" t="s">
        <v>1753</v>
      </c>
      <c r="B877" s="1" t="s">
        <v>1754</v>
      </c>
      <c r="C877" s="1" t="n">
        <v>5</v>
      </c>
      <c r="D877" s="1" t="n">
        <v>28</v>
      </c>
      <c r="F877" s="1" t="s">
        <v>22</v>
      </c>
    </row>
    <row r="878" customFormat="false" ht="16.5" hidden="false" customHeight="false" outlineLevel="0" collapsed="false">
      <c r="A878" s="1" t="s">
        <v>1755</v>
      </c>
      <c r="B878" s="1" t="s">
        <v>1756</v>
      </c>
      <c r="C878" s="1" t="n">
        <v>5</v>
      </c>
      <c r="D878" s="1" t="n">
        <v>28</v>
      </c>
      <c r="F878" s="1" t="s">
        <v>22</v>
      </c>
    </row>
    <row r="879" customFormat="false" ht="16.5" hidden="false" customHeight="false" outlineLevel="0" collapsed="false">
      <c r="A879" s="1" t="s">
        <v>1757</v>
      </c>
      <c r="B879" s="1" t="s">
        <v>1758</v>
      </c>
      <c r="C879" s="1" t="n">
        <v>5</v>
      </c>
      <c r="D879" s="1" t="n">
        <v>28</v>
      </c>
      <c r="F879" s="1" t="s">
        <v>22</v>
      </c>
    </row>
    <row r="880" customFormat="false" ht="16.5" hidden="false" customHeight="false" outlineLevel="0" collapsed="false">
      <c r="A880" s="1" t="s">
        <v>1759</v>
      </c>
      <c r="B880" s="1" t="s">
        <v>1760</v>
      </c>
      <c r="C880" s="1" t="n">
        <v>5</v>
      </c>
      <c r="D880" s="1" t="n">
        <v>28</v>
      </c>
      <c r="F880" s="1" t="s">
        <v>205</v>
      </c>
    </row>
    <row r="881" customFormat="false" ht="16.5" hidden="false" customHeight="false" outlineLevel="0" collapsed="false">
      <c r="A881" s="1" t="s">
        <v>1761</v>
      </c>
      <c r="B881" s="1" t="s">
        <v>1762</v>
      </c>
      <c r="C881" s="1" t="n">
        <v>5</v>
      </c>
      <c r="D881" s="1" t="n">
        <v>28</v>
      </c>
      <c r="F881" s="1" t="s">
        <v>205</v>
      </c>
    </row>
    <row r="882" customFormat="false" ht="16.5" hidden="false" customHeight="false" outlineLevel="0" collapsed="false">
      <c r="A882" s="1" t="s">
        <v>1763</v>
      </c>
      <c r="B882" s="1" t="s">
        <v>1764</v>
      </c>
      <c r="C882" s="1" t="n">
        <v>5</v>
      </c>
      <c r="D882" s="1" t="n">
        <v>28</v>
      </c>
      <c r="F882" s="1" t="s">
        <v>205</v>
      </c>
    </row>
    <row r="883" customFormat="false" ht="16.5" hidden="false" customHeight="false" outlineLevel="0" collapsed="false">
      <c r="A883" s="1" t="s">
        <v>1765</v>
      </c>
      <c r="B883" s="1" t="s">
        <v>1766</v>
      </c>
      <c r="C883" s="1" t="n">
        <v>5</v>
      </c>
      <c r="D883" s="1" t="n">
        <v>28</v>
      </c>
      <c r="F883" s="1" t="s">
        <v>22</v>
      </c>
    </row>
    <row r="884" customFormat="false" ht="16.5" hidden="false" customHeight="false" outlineLevel="0" collapsed="false">
      <c r="A884" s="1" t="s">
        <v>1767</v>
      </c>
      <c r="B884" s="1" t="s">
        <v>1768</v>
      </c>
      <c r="C884" s="1" t="n">
        <v>5</v>
      </c>
      <c r="D884" s="1" t="n">
        <v>28</v>
      </c>
      <c r="F884" s="1" t="s">
        <v>22</v>
      </c>
    </row>
    <row r="885" customFormat="false" ht="16.5" hidden="false" customHeight="false" outlineLevel="0" collapsed="false">
      <c r="A885" s="1" t="s">
        <v>1769</v>
      </c>
      <c r="B885" s="1" t="s">
        <v>456</v>
      </c>
      <c r="C885" s="1" t="n">
        <v>5</v>
      </c>
      <c r="D885" s="1" t="n">
        <v>28</v>
      </c>
      <c r="F885" s="1" t="s">
        <v>205</v>
      </c>
    </row>
    <row r="886" customFormat="false" ht="16.5" hidden="false" customHeight="false" outlineLevel="0" collapsed="false">
      <c r="A886" s="1" t="s">
        <v>1770</v>
      </c>
      <c r="B886" s="1" t="s">
        <v>1771</v>
      </c>
      <c r="C886" s="1" t="n">
        <v>5</v>
      </c>
      <c r="D886" s="1" t="n">
        <v>28</v>
      </c>
      <c r="F886" s="1" t="s">
        <v>205</v>
      </c>
    </row>
    <row r="887" customFormat="false" ht="16.5" hidden="false" customHeight="false" outlineLevel="0" collapsed="false">
      <c r="A887" s="1" t="s">
        <v>1772</v>
      </c>
      <c r="B887" s="1" t="s">
        <v>1773</v>
      </c>
      <c r="C887" s="1" t="n">
        <v>5</v>
      </c>
      <c r="D887" s="1" t="n">
        <v>28</v>
      </c>
      <c r="F887" s="1" t="s">
        <v>22</v>
      </c>
    </row>
    <row r="888" customFormat="false" ht="16.5" hidden="false" customHeight="false" outlineLevel="0" collapsed="false">
      <c r="A888" s="1" t="s">
        <v>1774</v>
      </c>
      <c r="B888" s="1" t="s">
        <v>1775</v>
      </c>
      <c r="C888" s="1" t="n">
        <v>5</v>
      </c>
      <c r="D888" s="1" t="n">
        <v>28</v>
      </c>
      <c r="E888" s="1" t="n">
        <v>1</v>
      </c>
      <c r="F888" s="1" t="s">
        <v>2</v>
      </c>
    </row>
    <row r="889" customFormat="false" ht="16.5" hidden="false" customHeight="false" outlineLevel="0" collapsed="false">
      <c r="A889" s="1" t="s">
        <v>1776</v>
      </c>
      <c r="B889" s="1" t="s">
        <v>1777</v>
      </c>
      <c r="C889" s="1" t="n">
        <v>5</v>
      </c>
      <c r="D889" s="1" t="n">
        <v>29</v>
      </c>
      <c r="F889" s="1" t="s">
        <v>2</v>
      </c>
    </row>
    <row r="890" customFormat="false" ht="16.5" hidden="false" customHeight="false" outlineLevel="0" collapsed="false">
      <c r="A890" s="1" t="s">
        <v>1778</v>
      </c>
      <c r="B890" s="1" t="s">
        <v>1779</v>
      </c>
      <c r="C890" s="1" t="n">
        <v>5</v>
      </c>
      <c r="D890" s="1" t="n">
        <v>29</v>
      </c>
      <c r="E890" s="1" t="n">
        <v>3</v>
      </c>
      <c r="F890" s="1" t="s">
        <v>2</v>
      </c>
    </row>
    <row r="891" customFormat="false" ht="16.5" hidden="false" customHeight="false" outlineLevel="0" collapsed="false">
      <c r="A891" s="1" t="s">
        <v>1780</v>
      </c>
      <c r="B891" s="1" t="s">
        <v>1781</v>
      </c>
      <c r="C891" s="1" t="n">
        <v>5</v>
      </c>
      <c r="D891" s="1" t="n">
        <v>29</v>
      </c>
      <c r="F891" s="1" t="s">
        <v>2</v>
      </c>
    </row>
    <row r="892" customFormat="false" ht="16.5" hidden="false" customHeight="false" outlineLevel="0" collapsed="false">
      <c r="A892" s="1" t="s">
        <v>1782</v>
      </c>
      <c r="B892" s="1" t="s">
        <v>1783</v>
      </c>
      <c r="C892" s="1" t="n">
        <v>5</v>
      </c>
      <c r="D892" s="1" t="n">
        <v>29</v>
      </c>
      <c r="E892" s="1" t="n">
        <v>4</v>
      </c>
      <c r="F892" s="1" t="s">
        <v>2</v>
      </c>
    </row>
    <row r="893" customFormat="false" ht="16.5" hidden="false" customHeight="false" outlineLevel="0" collapsed="false">
      <c r="A893" s="1" t="s">
        <v>1784</v>
      </c>
      <c r="B893" s="1" t="s">
        <v>1785</v>
      </c>
      <c r="C893" s="1" t="n">
        <v>5</v>
      </c>
      <c r="D893" s="1" t="n">
        <v>29</v>
      </c>
      <c r="F893" s="1" t="s">
        <v>629</v>
      </c>
    </row>
    <row r="894" customFormat="false" ht="16.5" hidden="false" customHeight="false" outlineLevel="0" collapsed="false">
      <c r="A894" s="1" t="s">
        <v>1786</v>
      </c>
      <c r="B894" s="1" t="s">
        <v>1787</v>
      </c>
      <c r="C894" s="1" t="n">
        <v>5</v>
      </c>
      <c r="D894" s="1" t="n">
        <v>29</v>
      </c>
      <c r="F894" s="1" t="s">
        <v>629</v>
      </c>
    </row>
    <row r="895" customFormat="false" ht="16.5" hidden="false" customHeight="false" outlineLevel="0" collapsed="false">
      <c r="A895" s="1" t="s">
        <v>1788</v>
      </c>
      <c r="B895" s="1" t="s">
        <v>1789</v>
      </c>
      <c r="C895" s="1" t="n">
        <v>5</v>
      </c>
      <c r="D895" s="1" t="n">
        <v>29</v>
      </c>
      <c r="F895" s="1" t="s">
        <v>22</v>
      </c>
    </row>
    <row r="896" customFormat="false" ht="16.5" hidden="false" customHeight="false" outlineLevel="0" collapsed="false">
      <c r="A896" s="1" t="s">
        <v>1790</v>
      </c>
      <c r="B896" s="1" t="s">
        <v>1791</v>
      </c>
      <c r="C896" s="1" t="n">
        <v>5</v>
      </c>
      <c r="D896" s="1" t="n">
        <v>29</v>
      </c>
      <c r="F896" s="1" t="s">
        <v>22</v>
      </c>
    </row>
    <row r="897" customFormat="false" ht="16.5" hidden="false" customHeight="false" outlineLevel="0" collapsed="false">
      <c r="A897" s="1" t="s">
        <v>1792</v>
      </c>
      <c r="B897" s="1" t="s">
        <v>1793</v>
      </c>
      <c r="C897" s="1" t="n">
        <v>5</v>
      </c>
      <c r="D897" s="1" t="n">
        <v>29</v>
      </c>
      <c r="E897" s="1" t="n">
        <v>1</v>
      </c>
      <c r="F897" s="1" t="s">
        <v>2</v>
      </c>
    </row>
    <row r="898" customFormat="false" ht="16.5" hidden="false" customHeight="false" outlineLevel="0" collapsed="false">
      <c r="A898" s="1" t="s">
        <v>1794</v>
      </c>
      <c r="B898" s="1" t="s">
        <v>1795</v>
      </c>
      <c r="C898" s="1" t="n">
        <v>5</v>
      </c>
      <c r="D898" s="1" t="n">
        <v>29</v>
      </c>
      <c r="E898" s="1" t="n">
        <v>2</v>
      </c>
      <c r="F898" s="1" t="s">
        <v>2</v>
      </c>
    </row>
    <row r="899" customFormat="false" ht="16.5" hidden="false" customHeight="false" outlineLevel="0" collapsed="false">
      <c r="A899" s="1" t="s">
        <v>1796</v>
      </c>
      <c r="B899" s="1" t="s">
        <v>1797</v>
      </c>
      <c r="C899" s="1" t="n">
        <v>5</v>
      </c>
      <c r="D899" s="1" t="n">
        <v>29</v>
      </c>
      <c r="F899" s="1" t="s">
        <v>22</v>
      </c>
    </row>
    <row r="900" customFormat="false" ht="16.5" hidden="false" customHeight="false" outlineLevel="0" collapsed="false">
      <c r="A900" s="1" t="s">
        <v>1798</v>
      </c>
      <c r="B900" s="1" t="s">
        <v>1799</v>
      </c>
      <c r="C900" s="1" t="n">
        <v>5</v>
      </c>
      <c r="D900" s="1" t="n">
        <v>29</v>
      </c>
      <c r="F900" s="1" t="s">
        <v>22</v>
      </c>
    </row>
    <row r="901" customFormat="false" ht="16.5" hidden="false" customHeight="false" outlineLevel="0" collapsed="false">
      <c r="A901" s="1" t="s">
        <v>1800</v>
      </c>
      <c r="B901" s="1" t="s">
        <v>1801</v>
      </c>
      <c r="C901" s="1" t="n">
        <v>5</v>
      </c>
      <c r="D901" s="1" t="n">
        <v>29</v>
      </c>
      <c r="F901" s="1" t="s">
        <v>22</v>
      </c>
    </row>
    <row r="902" customFormat="false" ht="16.5" hidden="false" customHeight="false" outlineLevel="0" collapsed="false">
      <c r="A902" s="1" t="s">
        <v>1802</v>
      </c>
      <c r="B902" s="1" t="s">
        <v>1803</v>
      </c>
      <c r="C902" s="1" t="n">
        <v>5</v>
      </c>
      <c r="D902" s="1" t="n">
        <v>29</v>
      </c>
      <c r="F902" s="1" t="s">
        <v>205</v>
      </c>
    </row>
    <row r="903" customFormat="false" ht="16.5" hidden="false" customHeight="false" outlineLevel="0" collapsed="false">
      <c r="A903" s="1" t="s">
        <v>1804</v>
      </c>
      <c r="B903" s="1" t="s">
        <v>1805</v>
      </c>
      <c r="C903" s="1" t="n">
        <v>5</v>
      </c>
      <c r="D903" s="1" t="n">
        <v>29</v>
      </c>
      <c r="F903" s="1" t="s">
        <v>22</v>
      </c>
    </row>
    <row r="904" customFormat="false" ht="16.5" hidden="false" customHeight="false" outlineLevel="0" collapsed="false">
      <c r="A904" s="1" t="s">
        <v>1806</v>
      </c>
      <c r="B904" s="1" t="s">
        <v>1807</v>
      </c>
      <c r="C904" s="1" t="n">
        <v>5</v>
      </c>
      <c r="D904" s="1" t="n">
        <v>29</v>
      </c>
      <c r="F904" s="1" t="s">
        <v>22</v>
      </c>
    </row>
    <row r="905" customFormat="false" ht="16.5" hidden="false" customHeight="false" outlineLevel="0" collapsed="false">
      <c r="A905" s="1" t="s">
        <v>1808</v>
      </c>
      <c r="B905" s="1" t="s">
        <v>872</v>
      </c>
      <c r="C905" s="1" t="n">
        <v>5</v>
      </c>
      <c r="D905" s="1" t="n">
        <v>29</v>
      </c>
      <c r="F905" s="1" t="s">
        <v>41</v>
      </c>
    </row>
    <row r="906" customFormat="false" ht="16.5" hidden="false" customHeight="false" outlineLevel="0" collapsed="false">
      <c r="A906" s="1" t="s">
        <v>1809</v>
      </c>
      <c r="B906" s="1" t="s">
        <v>1810</v>
      </c>
      <c r="C906" s="1" t="n">
        <v>5</v>
      </c>
      <c r="D906" s="1" t="n">
        <v>29</v>
      </c>
      <c r="F906" s="1" t="s">
        <v>22</v>
      </c>
    </row>
    <row r="907" customFormat="false" ht="16.5" hidden="false" customHeight="false" outlineLevel="0" collapsed="false">
      <c r="A907" s="1" t="s">
        <v>1811</v>
      </c>
      <c r="B907" s="1" t="s">
        <v>1812</v>
      </c>
      <c r="C907" s="1" t="n">
        <v>5</v>
      </c>
      <c r="D907" s="1" t="n">
        <v>29</v>
      </c>
      <c r="E907" s="1" t="n">
        <v>1</v>
      </c>
      <c r="F907" s="1" t="s">
        <v>2</v>
      </c>
    </row>
    <row r="908" customFormat="false" ht="16.5" hidden="false" customHeight="false" outlineLevel="0" collapsed="false">
      <c r="A908" s="1" t="s">
        <v>1813</v>
      </c>
      <c r="B908" s="1" t="s">
        <v>1814</v>
      </c>
      <c r="C908" s="1" t="n">
        <v>5</v>
      </c>
      <c r="D908" s="1" t="n">
        <v>29</v>
      </c>
      <c r="F908" s="1" t="s">
        <v>22</v>
      </c>
    </row>
    <row r="909" customFormat="false" ht="16.5" hidden="false" customHeight="false" outlineLevel="0" collapsed="false">
      <c r="A909" s="1" t="s">
        <v>1815</v>
      </c>
      <c r="B909" s="1" t="s">
        <v>1816</v>
      </c>
      <c r="C909" s="1" t="n">
        <v>5</v>
      </c>
      <c r="D909" s="1" t="n">
        <v>29</v>
      </c>
      <c r="F909" s="1" t="s">
        <v>205</v>
      </c>
    </row>
    <row r="910" customFormat="false" ht="16.5" hidden="false" customHeight="false" outlineLevel="0" collapsed="false">
      <c r="A910" s="1" t="s">
        <v>1817</v>
      </c>
      <c r="B910" s="1" t="s">
        <v>719</v>
      </c>
      <c r="C910" s="1" t="n">
        <v>5</v>
      </c>
      <c r="D910" s="1" t="n">
        <v>29</v>
      </c>
      <c r="F910" s="1" t="s">
        <v>41</v>
      </c>
    </row>
    <row r="911" customFormat="false" ht="16.5" hidden="false" customHeight="false" outlineLevel="0" collapsed="false">
      <c r="A911" s="1" t="s">
        <v>1818</v>
      </c>
      <c r="B911" s="1" t="s">
        <v>1819</v>
      </c>
      <c r="C911" s="1" t="n">
        <v>5</v>
      </c>
      <c r="D911" s="1" t="n">
        <v>29</v>
      </c>
      <c r="F911" s="1" t="s">
        <v>22</v>
      </c>
    </row>
    <row r="912" customFormat="false" ht="16.5" hidden="false" customHeight="false" outlineLevel="0" collapsed="false">
      <c r="A912" s="1" t="s">
        <v>1820</v>
      </c>
      <c r="B912" s="1" t="s">
        <v>1821</v>
      </c>
      <c r="C912" s="1" t="n">
        <v>5</v>
      </c>
      <c r="D912" s="1" t="n">
        <v>29</v>
      </c>
      <c r="F912" s="1" t="s">
        <v>22</v>
      </c>
    </row>
    <row r="913" customFormat="false" ht="16.5" hidden="false" customHeight="false" outlineLevel="0" collapsed="false">
      <c r="A913" s="1" t="s">
        <v>1822</v>
      </c>
      <c r="B913" s="1" t="s">
        <v>1823</v>
      </c>
      <c r="C913" s="1" t="n">
        <v>5</v>
      </c>
      <c r="D913" s="1" t="n">
        <v>29</v>
      </c>
      <c r="E913" s="1" t="n">
        <v>3</v>
      </c>
      <c r="F913" s="1" t="s">
        <v>2</v>
      </c>
    </row>
    <row r="914" customFormat="false" ht="16.5" hidden="false" customHeight="false" outlineLevel="0" collapsed="false">
      <c r="A914" s="1" t="s">
        <v>1824</v>
      </c>
      <c r="B914" s="1" t="s">
        <v>1825</v>
      </c>
      <c r="C914" s="1" t="n">
        <v>5</v>
      </c>
      <c r="D914" s="1" t="n">
        <v>29</v>
      </c>
      <c r="E914" s="1" t="n">
        <v>3</v>
      </c>
      <c r="F914" s="1" t="s">
        <v>2</v>
      </c>
    </row>
    <row r="915" customFormat="false" ht="16.5" hidden="false" customHeight="false" outlineLevel="0" collapsed="false">
      <c r="A915" s="1" t="s">
        <v>1826</v>
      </c>
      <c r="B915" s="1" t="s">
        <v>1827</v>
      </c>
      <c r="C915" s="1" t="n">
        <v>5</v>
      </c>
      <c r="D915" s="1" t="n">
        <v>29</v>
      </c>
      <c r="E915" s="1" t="n">
        <v>1</v>
      </c>
      <c r="F915" s="1" t="s">
        <v>2</v>
      </c>
    </row>
    <row r="916" customFormat="false" ht="16.5" hidden="false" customHeight="false" outlineLevel="0" collapsed="false">
      <c r="A916" s="1" t="s">
        <v>1828</v>
      </c>
      <c r="B916" s="1" t="s">
        <v>1829</v>
      </c>
      <c r="C916" s="1" t="n">
        <v>5</v>
      </c>
      <c r="D916" s="1" t="n">
        <v>29</v>
      </c>
      <c r="E916" s="1" t="n">
        <v>1</v>
      </c>
      <c r="F916" s="1" t="s">
        <v>2</v>
      </c>
    </row>
    <row r="917" customFormat="false" ht="16.5" hidden="false" customHeight="false" outlineLevel="0" collapsed="false">
      <c r="A917" s="1" t="s">
        <v>1830</v>
      </c>
      <c r="B917" s="1" t="s">
        <v>1831</v>
      </c>
      <c r="C917" s="1" t="n">
        <v>5</v>
      </c>
      <c r="D917" s="1" t="n">
        <v>29</v>
      </c>
      <c r="F917" s="1" t="s">
        <v>22</v>
      </c>
    </row>
    <row r="918" customFormat="false" ht="16.5" hidden="false" customHeight="false" outlineLevel="0" collapsed="false">
      <c r="A918" s="1" t="s">
        <v>1832</v>
      </c>
      <c r="B918" s="1" t="s">
        <v>1833</v>
      </c>
      <c r="C918" s="1" t="n">
        <v>5</v>
      </c>
      <c r="D918" s="1" t="n">
        <v>29</v>
      </c>
      <c r="F918" s="1" t="s">
        <v>205</v>
      </c>
    </row>
    <row r="919" customFormat="false" ht="16.5" hidden="false" customHeight="false" outlineLevel="0" collapsed="false">
      <c r="A919" s="1" t="s">
        <v>1834</v>
      </c>
      <c r="B919" s="1" t="s">
        <v>1835</v>
      </c>
      <c r="C919" s="1" t="n">
        <v>5</v>
      </c>
      <c r="D919" s="1" t="n">
        <v>29</v>
      </c>
      <c r="F919" s="1" t="s">
        <v>104</v>
      </c>
    </row>
    <row r="920" customFormat="false" ht="16.5" hidden="false" customHeight="false" outlineLevel="0" collapsed="false">
      <c r="A920" s="1" t="s">
        <v>1836</v>
      </c>
      <c r="B920" s="1" t="s">
        <v>1837</v>
      </c>
      <c r="C920" s="1" t="n">
        <v>5</v>
      </c>
      <c r="D920" s="1" t="n">
        <v>29</v>
      </c>
      <c r="F920" s="1" t="s">
        <v>205</v>
      </c>
    </row>
    <row r="921" customFormat="false" ht="16.5" hidden="false" customHeight="false" outlineLevel="0" collapsed="false">
      <c r="A921" s="1" t="s">
        <v>1838</v>
      </c>
      <c r="B921" s="1" t="s">
        <v>1839</v>
      </c>
      <c r="C921" s="1" t="n">
        <v>5</v>
      </c>
      <c r="D921" s="1" t="n">
        <v>30</v>
      </c>
      <c r="F921" s="1" t="s">
        <v>2</v>
      </c>
    </row>
    <row r="922" customFormat="false" ht="16.5" hidden="false" customHeight="false" outlineLevel="0" collapsed="false">
      <c r="A922" s="1" t="s">
        <v>1840</v>
      </c>
      <c r="B922" s="1" t="s">
        <v>1841</v>
      </c>
      <c r="C922" s="1" t="n">
        <v>5</v>
      </c>
      <c r="D922" s="1" t="n">
        <v>30</v>
      </c>
      <c r="E922" s="1" t="n">
        <v>4</v>
      </c>
      <c r="F922" s="1" t="s">
        <v>2</v>
      </c>
    </row>
    <row r="923" customFormat="false" ht="16.5" hidden="false" customHeight="false" outlineLevel="0" collapsed="false">
      <c r="A923" s="1" t="s">
        <v>1842</v>
      </c>
      <c r="B923" s="1" t="s">
        <v>1843</v>
      </c>
      <c r="C923" s="1" t="n">
        <v>5</v>
      </c>
      <c r="D923" s="1" t="n">
        <v>30</v>
      </c>
      <c r="E923" s="1" t="n">
        <v>3</v>
      </c>
      <c r="F923" s="1" t="s">
        <v>2</v>
      </c>
    </row>
    <row r="924" customFormat="false" ht="16.5" hidden="false" customHeight="false" outlineLevel="0" collapsed="false">
      <c r="A924" s="1" t="s">
        <v>1844</v>
      </c>
      <c r="B924" s="1" t="s">
        <v>1845</v>
      </c>
      <c r="C924" s="1" t="n">
        <v>5</v>
      </c>
      <c r="D924" s="1" t="n">
        <v>30</v>
      </c>
      <c r="F924" s="1" t="s">
        <v>2</v>
      </c>
    </row>
    <row r="925" customFormat="false" ht="16.5" hidden="false" customHeight="false" outlineLevel="0" collapsed="false">
      <c r="A925" s="1" t="s">
        <v>1846</v>
      </c>
      <c r="B925" s="1" t="s">
        <v>1847</v>
      </c>
      <c r="C925" s="1" t="n">
        <v>5</v>
      </c>
      <c r="D925" s="1" t="n">
        <v>30</v>
      </c>
      <c r="F925" s="1" t="s">
        <v>22</v>
      </c>
    </row>
    <row r="926" customFormat="false" ht="16.5" hidden="false" customHeight="false" outlineLevel="0" collapsed="false">
      <c r="A926" s="1" t="s">
        <v>1848</v>
      </c>
      <c r="B926" s="1" t="s">
        <v>1849</v>
      </c>
      <c r="C926" s="1" t="n">
        <v>5</v>
      </c>
      <c r="D926" s="1" t="n">
        <v>30</v>
      </c>
      <c r="E926" s="1" t="n">
        <v>1</v>
      </c>
      <c r="F926" s="1" t="s">
        <v>2</v>
      </c>
    </row>
    <row r="927" customFormat="false" ht="16.5" hidden="false" customHeight="false" outlineLevel="0" collapsed="false">
      <c r="A927" s="1" t="s">
        <v>1850</v>
      </c>
      <c r="B927" s="1" t="s">
        <v>1851</v>
      </c>
      <c r="C927" s="1" t="n">
        <v>5</v>
      </c>
      <c r="D927" s="1" t="n">
        <v>30</v>
      </c>
      <c r="E927" s="1" t="n">
        <v>1</v>
      </c>
      <c r="F927" s="1" t="s">
        <v>2</v>
      </c>
    </row>
    <row r="928" customFormat="false" ht="16.5" hidden="false" customHeight="false" outlineLevel="0" collapsed="false">
      <c r="A928" s="1" t="s">
        <v>1852</v>
      </c>
      <c r="B928" s="1" t="s">
        <v>1853</v>
      </c>
      <c r="C928" s="1" t="n">
        <v>5</v>
      </c>
      <c r="D928" s="1" t="n">
        <v>30</v>
      </c>
      <c r="F928" s="1" t="s">
        <v>205</v>
      </c>
    </row>
    <row r="929" customFormat="false" ht="16.5" hidden="false" customHeight="false" outlineLevel="0" collapsed="false">
      <c r="A929" s="1" t="s">
        <v>1854</v>
      </c>
      <c r="B929" s="1" t="s">
        <v>1855</v>
      </c>
      <c r="C929" s="1" t="n">
        <v>5</v>
      </c>
      <c r="D929" s="1" t="n">
        <v>30</v>
      </c>
      <c r="E929" s="1" t="n">
        <v>3</v>
      </c>
      <c r="F929" s="1" t="s">
        <v>2</v>
      </c>
    </row>
    <row r="930" customFormat="false" ht="16.5" hidden="false" customHeight="false" outlineLevel="0" collapsed="false">
      <c r="A930" s="1" t="s">
        <v>1856</v>
      </c>
      <c r="B930" s="1" t="s">
        <v>1857</v>
      </c>
      <c r="C930" s="1" t="n">
        <v>5</v>
      </c>
      <c r="D930" s="1" t="n">
        <v>30</v>
      </c>
      <c r="F930" s="1" t="s">
        <v>22</v>
      </c>
    </row>
    <row r="931" customFormat="false" ht="16.5" hidden="false" customHeight="false" outlineLevel="0" collapsed="false">
      <c r="A931" s="1" t="s">
        <v>1858</v>
      </c>
      <c r="B931" s="1" t="s">
        <v>1859</v>
      </c>
      <c r="C931" s="1" t="n">
        <v>5</v>
      </c>
      <c r="D931" s="1" t="n">
        <v>30</v>
      </c>
      <c r="F931" s="1" t="s">
        <v>22</v>
      </c>
    </row>
    <row r="932" customFormat="false" ht="16.5" hidden="false" customHeight="false" outlineLevel="0" collapsed="false">
      <c r="A932" s="1" t="s">
        <v>1860</v>
      </c>
      <c r="B932" s="1" t="s">
        <v>1861</v>
      </c>
      <c r="C932" s="1" t="n">
        <v>5</v>
      </c>
      <c r="D932" s="1" t="n">
        <v>30</v>
      </c>
      <c r="E932" s="1" t="n">
        <v>1</v>
      </c>
      <c r="F932" s="1" t="s">
        <v>2</v>
      </c>
    </row>
    <row r="933" customFormat="false" ht="16.5" hidden="false" customHeight="false" outlineLevel="0" collapsed="false">
      <c r="A933" s="1" t="s">
        <v>1862</v>
      </c>
      <c r="B933" s="1" t="s">
        <v>1863</v>
      </c>
      <c r="C933" s="1" t="n">
        <v>5</v>
      </c>
      <c r="D933" s="1" t="n">
        <v>30</v>
      </c>
      <c r="F933" s="1" t="s">
        <v>205</v>
      </c>
    </row>
    <row r="934" customFormat="false" ht="16.5" hidden="false" customHeight="false" outlineLevel="0" collapsed="false">
      <c r="A934" s="1" t="s">
        <v>1864</v>
      </c>
      <c r="B934" s="1" t="s">
        <v>1865</v>
      </c>
      <c r="C934" s="1" t="n">
        <v>5</v>
      </c>
      <c r="D934" s="1" t="n">
        <v>30</v>
      </c>
      <c r="F934" s="1" t="s">
        <v>22</v>
      </c>
    </row>
    <row r="935" customFormat="false" ht="16.5" hidden="false" customHeight="false" outlineLevel="0" collapsed="false">
      <c r="A935" s="1" t="s">
        <v>1866</v>
      </c>
      <c r="B935" s="1" t="s">
        <v>1867</v>
      </c>
      <c r="C935" s="1" t="n">
        <v>5</v>
      </c>
      <c r="D935" s="1" t="n">
        <v>30</v>
      </c>
      <c r="E935" s="1" t="n">
        <v>3</v>
      </c>
      <c r="F935" s="1" t="s">
        <v>2</v>
      </c>
    </row>
    <row r="936" customFormat="false" ht="16.5" hidden="false" customHeight="false" outlineLevel="0" collapsed="false">
      <c r="A936" s="1" t="s">
        <v>1868</v>
      </c>
      <c r="B936" s="1" t="s">
        <v>1869</v>
      </c>
      <c r="C936" s="1" t="n">
        <v>5</v>
      </c>
      <c r="D936" s="1" t="n">
        <v>30</v>
      </c>
      <c r="E936" s="1" t="n">
        <v>1</v>
      </c>
      <c r="F936" s="1" t="s">
        <v>2</v>
      </c>
    </row>
    <row r="937" customFormat="false" ht="16.5" hidden="false" customHeight="false" outlineLevel="0" collapsed="false">
      <c r="A937" s="1" t="s">
        <v>1870</v>
      </c>
      <c r="B937" s="1" t="s">
        <v>1871</v>
      </c>
      <c r="C937" s="1" t="n">
        <v>5</v>
      </c>
      <c r="D937" s="1" t="n">
        <v>30</v>
      </c>
      <c r="F937" s="1" t="s">
        <v>205</v>
      </c>
    </row>
    <row r="938" customFormat="false" ht="16.5" hidden="false" customHeight="false" outlineLevel="0" collapsed="false">
      <c r="A938" s="1" t="s">
        <v>1872</v>
      </c>
      <c r="B938" s="1" t="s">
        <v>1873</v>
      </c>
      <c r="C938" s="1" t="n">
        <v>5</v>
      </c>
      <c r="D938" s="1" t="n">
        <v>30</v>
      </c>
      <c r="F938" s="1" t="s">
        <v>22</v>
      </c>
    </row>
    <row r="939" customFormat="false" ht="16.5" hidden="false" customHeight="false" outlineLevel="0" collapsed="false">
      <c r="A939" s="1" t="s">
        <v>1874</v>
      </c>
      <c r="B939" s="1" t="s">
        <v>1875</v>
      </c>
      <c r="C939" s="1" t="n">
        <v>5</v>
      </c>
      <c r="D939" s="1" t="n">
        <v>30</v>
      </c>
      <c r="F939" s="1" t="s">
        <v>22</v>
      </c>
    </row>
    <row r="940" customFormat="false" ht="16.5" hidden="false" customHeight="false" outlineLevel="0" collapsed="false">
      <c r="A940" s="1" t="s">
        <v>1876</v>
      </c>
      <c r="B940" s="1" t="s">
        <v>1877</v>
      </c>
      <c r="C940" s="1" t="n">
        <v>5</v>
      </c>
      <c r="D940" s="1" t="n">
        <v>30</v>
      </c>
      <c r="E940" s="1" t="n">
        <v>1</v>
      </c>
      <c r="F940" s="1" t="s">
        <v>2</v>
      </c>
    </row>
    <row r="941" customFormat="false" ht="16.5" hidden="false" customHeight="false" outlineLevel="0" collapsed="false">
      <c r="A941" s="1" t="s">
        <v>1878</v>
      </c>
      <c r="B941" s="1" t="s">
        <v>1879</v>
      </c>
      <c r="C941" s="1" t="n">
        <v>5</v>
      </c>
      <c r="D941" s="1" t="n">
        <v>30</v>
      </c>
      <c r="F941" s="1" t="s">
        <v>22</v>
      </c>
    </row>
    <row r="942" customFormat="false" ht="16.5" hidden="false" customHeight="false" outlineLevel="0" collapsed="false">
      <c r="A942" s="1" t="s">
        <v>1880</v>
      </c>
      <c r="B942" s="1" t="s">
        <v>1881</v>
      </c>
      <c r="C942" s="1" t="n">
        <v>5</v>
      </c>
      <c r="D942" s="1" t="n">
        <v>30</v>
      </c>
      <c r="E942" s="1" t="n">
        <v>1</v>
      </c>
      <c r="F942" s="1" t="s">
        <v>2</v>
      </c>
    </row>
    <row r="943" customFormat="false" ht="16.5" hidden="false" customHeight="false" outlineLevel="0" collapsed="false">
      <c r="A943" s="1" t="s">
        <v>1882</v>
      </c>
      <c r="B943" s="1" t="s">
        <v>1883</v>
      </c>
      <c r="C943" s="1" t="n">
        <v>5</v>
      </c>
      <c r="D943" s="1" t="n">
        <v>30</v>
      </c>
      <c r="F943" s="1" t="s">
        <v>629</v>
      </c>
    </row>
    <row r="944" customFormat="false" ht="16.5" hidden="false" customHeight="false" outlineLevel="0" collapsed="false">
      <c r="A944" s="1" t="s">
        <v>1884</v>
      </c>
      <c r="B944" s="1" t="s">
        <v>1885</v>
      </c>
      <c r="C944" s="1" t="n">
        <v>5</v>
      </c>
      <c r="D944" s="1" t="n">
        <v>30</v>
      </c>
      <c r="F944" s="1" t="s">
        <v>2</v>
      </c>
    </row>
    <row r="945" customFormat="false" ht="16.5" hidden="false" customHeight="false" outlineLevel="0" collapsed="false">
      <c r="A945" s="1" t="s">
        <v>1886</v>
      </c>
      <c r="B945" s="1" t="s">
        <v>1887</v>
      </c>
      <c r="C945" s="1" t="n">
        <v>5</v>
      </c>
      <c r="D945" s="1" t="n">
        <v>30</v>
      </c>
      <c r="F945" s="1" t="s">
        <v>22</v>
      </c>
    </row>
    <row r="946" customFormat="false" ht="16.5" hidden="false" customHeight="false" outlineLevel="0" collapsed="false">
      <c r="A946" s="1" t="s">
        <v>1888</v>
      </c>
      <c r="B946" s="1" t="s">
        <v>1889</v>
      </c>
      <c r="C946" s="1" t="n">
        <v>5</v>
      </c>
      <c r="D946" s="1" t="n">
        <v>30</v>
      </c>
      <c r="E946" s="1" t="n">
        <v>1</v>
      </c>
      <c r="F946" s="1" t="s">
        <v>2</v>
      </c>
    </row>
    <row r="947" customFormat="false" ht="16.5" hidden="false" customHeight="false" outlineLevel="0" collapsed="false">
      <c r="A947" s="1" t="s">
        <v>1890</v>
      </c>
      <c r="B947" s="1" t="s">
        <v>1891</v>
      </c>
      <c r="C947" s="1" t="n">
        <v>5</v>
      </c>
      <c r="D947" s="1" t="n">
        <v>30</v>
      </c>
      <c r="E947" s="1" t="n">
        <v>3</v>
      </c>
      <c r="F947" s="1" t="s">
        <v>2</v>
      </c>
    </row>
    <row r="948" customFormat="false" ht="16.5" hidden="false" customHeight="false" outlineLevel="0" collapsed="false">
      <c r="A948" s="1" t="s">
        <v>1892</v>
      </c>
      <c r="B948" s="1" t="s">
        <v>1893</v>
      </c>
      <c r="C948" s="1" t="n">
        <v>5</v>
      </c>
      <c r="D948" s="1" t="n">
        <v>30</v>
      </c>
      <c r="E948" s="1" t="n">
        <v>1</v>
      </c>
      <c r="F948" s="1" t="s">
        <v>2</v>
      </c>
    </row>
    <row r="949" customFormat="false" ht="16.5" hidden="false" customHeight="false" outlineLevel="0" collapsed="false">
      <c r="A949" s="1" t="s">
        <v>1894</v>
      </c>
      <c r="B949" s="1" t="s">
        <v>1895</v>
      </c>
      <c r="C949" s="1" t="n">
        <v>5</v>
      </c>
      <c r="D949" s="1" t="n">
        <v>30</v>
      </c>
      <c r="F949" s="1" t="s">
        <v>629</v>
      </c>
    </row>
    <row r="950" customFormat="false" ht="16.5" hidden="false" customHeight="false" outlineLevel="0" collapsed="false">
      <c r="A950" s="1" t="s">
        <v>1896</v>
      </c>
      <c r="B950" s="1" t="s">
        <v>1897</v>
      </c>
      <c r="C950" s="1" t="n">
        <v>5</v>
      </c>
      <c r="D950" s="1" t="n">
        <v>30</v>
      </c>
      <c r="F950" s="1" t="s">
        <v>22</v>
      </c>
    </row>
    <row r="951" customFormat="false" ht="16.5" hidden="false" customHeight="false" outlineLevel="0" collapsed="false">
      <c r="A951" s="1" t="s">
        <v>1898</v>
      </c>
      <c r="B951" s="1" t="s">
        <v>1899</v>
      </c>
      <c r="C951" s="1" t="n">
        <v>5</v>
      </c>
      <c r="D951" s="1" t="n">
        <v>30</v>
      </c>
      <c r="E951" s="1" t="n">
        <v>1</v>
      </c>
      <c r="F951" s="1" t="s">
        <v>2</v>
      </c>
    </row>
    <row r="952" customFormat="false" ht="16.5" hidden="false" customHeight="false" outlineLevel="0" collapsed="false">
      <c r="A952" s="1" t="s">
        <v>1900</v>
      </c>
      <c r="B952" s="1" t="s">
        <v>1901</v>
      </c>
      <c r="C952" s="1" t="n">
        <v>5</v>
      </c>
      <c r="D952" s="1" t="n">
        <v>30</v>
      </c>
      <c r="F952" s="1" t="s">
        <v>22</v>
      </c>
    </row>
    <row r="953" customFormat="false" ht="16.5" hidden="false" customHeight="false" outlineLevel="0" collapsed="false">
      <c r="A953" s="1" t="s">
        <v>1902</v>
      </c>
      <c r="B953" s="1" t="s">
        <v>1903</v>
      </c>
      <c r="C953" s="1" t="n">
        <v>5</v>
      </c>
      <c r="D953" s="1" t="n">
        <v>30</v>
      </c>
      <c r="F953" s="1" t="s">
        <v>104</v>
      </c>
    </row>
    <row r="954" customFormat="false" ht="16.5" hidden="false" customHeight="false" outlineLevel="0" collapsed="false">
      <c r="A954" s="1" t="s">
        <v>1904</v>
      </c>
      <c r="B954" s="1" t="s">
        <v>1905</v>
      </c>
      <c r="C954" s="1" t="n">
        <v>5</v>
      </c>
      <c r="D954" s="1" t="n">
        <v>30</v>
      </c>
      <c r="E954" s="1" t="n">
        <v>1</v>
      </c>
      <c r="F954" s="1" t="s">
        <v>2</v>
      </c>
    </row>
    <row r="955" customFormat="false" ht="16.5" hidden="false" customHeight="false" outlineLevel="0" collapsed="false">
      <c r="A955" s="1" t="s">
        <v>1906</v>
      </c>
      <c r="B955" s="1" t="s">
        <v>1907</v>
      </c>
      <c r="C955" s="1" t="n">
        <v>5</v>
      </c>
      <c r="D955" s="1" t="n">
        <v>30</v>
      </c>
      <c r="F955" s="1" t="s">
        <v>205</v>
      </c>
    </row>
    <row r="956" customFormat="false" ht="16.5" hidden="false" customHeight="false" outlineLevel="0" collapsed="false">
      <c r="A956" s="1" t="s">
        <v>1908</v>
      </c>
      <c r="B956" s="1" t="s">
        <v>1909</v>
      </c>
      <c r="C956" s="1" t="n">
        <v>5</v>
      </c>
      <c r="D956" s="1" t="n">
        <v>30</v>
      </c>
      <c r="F956" s="1" t="s">
        <v>22</v>
      </c>
    </row>
    <row r="957" customFormat="false" ht="16.5" hidden="false" customHeight="false" outlineLevel="0" collapsed="false">
      <c r="A957" s="1" t="s">
        <v>1910</v>
      </c>
      <c r="B957" s="1" t="s">
        <v>1911</v>
      </c>
      <c r="C957" s="1" t="n">
        <v>5</v>
      </c>
      <c r="D957" s="1" t="n">
        <v>10</v>
      </c>
      <c r="F957" s="1" t="s">
        <v>17</v>
      </c>
    </row>
    <row r="958" customFormat="false" ht="16.5" hidden="false" customHeight="false" outlineLevel="0" collapsed="false">
      <c r="A958" s="1" t="s">
        <v>1912</v>
      </c>
      <c r="B958" s="1" t="s">
        <v>1913</v>
      </c>
      <c r="C958" s="1" t="n">
        <v>5</v>
      </c>
      <c r="D958" s="1" t="n">
        <v>11</v>
      </c>
      <c r="F958" s="1" t="s">
        <v>41</v>
      </c>
    </row>
    <row r="959" customFormat="false" ht="16.5" hidden="false" customHeight="false" outlineLevel="0" collapsed="false">
      <c r="A959" s="1" t="s">
        <v>1914</v>
      </c>
      <c r="B959" s="1" t="s">
        <v>1915</v>
      </c>
      <c r="C959" s="1" t="n">
        <v>5</v>
      </c>
      <c r="D959" s="1" t="n">
        <v>12</v>
      </c>
      <c r="F959" s="1" t="s">
        <v>41</v>
      </c>
    </row>
    <row r="960" customFormat="false" ht="16.5" hidden="false" customHeight="false" outlineLevel="0" collapsed="false">
      <c r="A960" s="1" t="s">
        <v>1916</v>
      </c>
      <c r="B960" s="1" t="s">
        <v>1917</v>
      </c>
      <c r="C960" s="1" t="n">
        <v>5</v>
      </c>
      <c r="D960" s="1" t="n">
        <v>13</v>
      </c>
      <c r="F960" s="1" t="s">
        <v>104</v>
      </c>
    </row>
    <row r="961" customFormat="false" ht="16.5" hidden="false" customHeight="false" outlineLevel="0" collapsed="false">
      <c r="A961" s="1" t="s">
        <v>1918</v>
      </c>
      <c r="B961" s="1" t="s">
        <v>1919</v>
      </c>
      <c r="C961" s="1" t="n">
        <v>5</v>
      </c>
      <c r="D961" s="1" t="n">
        <v>14</v>
      </c>
      <c r="F961" s="1" t="s">
        <v>104</v>
      </c>
    </row>
    <row r="962" customFormat="false" ht="16.5" hidden="false" customHeight="false" outlineLevel="0" collapsed="false">
      <c r="A962" s="1" t="s">
        <v>1920</v>
      </c>
      <c r="B962" s="1" t="s">
        <v>1921</v>
      </c>
      <c r="C962" s="1" t="n">
        <v>5</v>
      </c>
      <c r="D962" s="1" t="n">
        <v>15</v>
      </c>
      <c r="F962" s="1" t="s">
        <v>104</v>
      </c>
    </row>
    <row r="963" customFormat="false" ht="16.5" hidden="false" customHeight="false" outlineLevel="0" collapsed="false">
      <c r="A963" s="1" t="s">
        <v>1922</v>
      </c>
      <c r="B963" s="1" t="s">
        <v>1923</v>
      </c>
      <c r="C963" s="1" t="n">
        <v>5</v>
      </c>
      <c r="D963" s="1" t="n">
        <v>16</v>
      </c>
      <c r="F963" s="1" t="s">
        <v>104</v>
      </c>
    </row>
    <row r="964" customFormat="false" ht="16.5" hidden="false" customHeight="false" outlineLevel="0" collapsed="false">
      <c r="A964" s="1" t="s">
        <v>1924</v>
      </c>
      <c r="B964" s="1" t="s">
        <v>1925</v>
      </c>
      <c r="C964" s="1" t="n">
        <v>5</v>
      </c>
      <c r="D964" s="1" t="n">
        <v>17</v>
      </c>
      <c r="F964" s="1" t="s">
        <v>104</v>
      </c>
    </row>
    <row r="965" customFormat="false" ht="16.5" hidden="false" customHeight="false" outlineLevel="0" collapsed="false">
      <c r="A965" s="1" t="s">
        <v>1926</v>
      </c>
      <c r="B965" s="1" t="s">
        <v>1927</v>
      </c>
      <c r="C965" s="1" t="n">
        <v>5</v>
      </c>
      <c r="D965" s="1" t="n">
        <v>18</v>
      </c>
      <c r="F965" s="1" t="s">
        <v>104</v>
      </c>
    </row>
    <row r="966" customFormat="false" ht="16.5" hidden="false" customHeight="false" outlineLevel="0" collapsed="false">
      <c r="A966" s="1" t="s">
        <v>1928</v>
      </c>
      <c r="B966" s="1" t="s">
        <v>1927</v>
      </c>
      <c r="C966" s="1" t="n">
        <v>5</v>
      </c>
      <c r="D966" s="1" t="n">
        <v>19</v>
      </c>
      <c r="F966" s="1" t="s">
        <v>104</v>
      </c>
    </row>
    <row r="967" customFormat="false" ht="16.5" hidden="false" customHeight="false" outlineLevel="0" collapsed="false">
      <c r="A967" s="1" t="s">
        <v>1929</v>
      </c>
      <c r="B967" s="1" t="s">
        <v>755</v>
      </c>
      <c r="C967" s="1" t="n">
        <v>5</v>
      </c>
      <c r="D967" s="1" t="n">
        <v>20</v>
      </c>
      <c r="F967" s="1" t="s">
        <v>41</v>
      </c>
    </row>
    <row r="968" customFormat="false" ht="16.5" hidden="false" customHeight="false" outlineLevel="0" collapsed="false">
      <c r="A968" s="1" t="s">
        <v>1930</v>
      </c>
      <c r="B968" s="1" t="s">
        <v>1931</v>
      </c>
      <c r="C968" s="1" t="n">
        <v>5</v>
      </c>
      <c r="D968" s="1" t="n">
        <v>21</v>
      </c>
      <c r="F968" s="1" t="s">
        <v>104</v>
      </c>
    </row>
    <row r="969" customFormat="false" ht="16.5" hidden="false" customHeight="false" outlineLevel="0" collapsed="false">
      <c r="A969" s="1" t="s">
        <v>1932</v>
      </c>
      <c r="B969" s="1" t="s">
        <v>1933</v>
      </c>
      <c r="C969" s="1" t="n">
        <v>5</v>
      </c>
      <c r="D969" s="1" t="n">
        <v>22</v>
      </c>
      <c r="F969" s="1" t="s">
        <v>104</v>
      </c>
    </row>
    <row r="970" customFormat="false" ht="16.5" hidden="false" customHeight="false" outlineLevel="0" collapsed="false">
      <c r="A970" s="1" t="s">
        <v>1934</v>
      </c>
      <c r="B970" s="1" t="s">
        <v>1935</v>
      </c>
      <c r="C970" s="1" t="n">
        <v>5</v>
      </c>
      <c r="D970" s="1" t="n">
        <v>23</v>
      </c>
      <c r="F970" s="1" t="s">
        <v>104</v>
      </c>
    </row>
    <row r="971" customFormat="false" ht="16.5" hidden="false" customHeight="false" outlineLevel="0" collapsed="false">
      <c r="A971" s="1" t="s">
        <v>1936</v>
      </c>
      <c r="B971" s="1" t="s">
        <v>1937</v>
      </c>
      <c r="C971" s="1" t="n">
        <v>5</v>
      </c>
      <c r="D971" s="1" t="n">
        <v>24</v>
      </c>
      <c r="F971" s="1" t="s">
        <v>104</v>
      </c>
    </row>
    <row r="972" customFormat="false" ht="16.5" hidden="false" customHeight="false" outlineLevel="0" collapsed="false">
      <c r="A972" s="1" t="s">
        <v>1938</v>
      </c>
      <c r="B972" s="1" t="s">
        <v>1939</v>
      </c>
      <c r="C972" s="1" t="n">
        <v>5</v>
      </c>
      <c r="D972" s="1" t="n">
        <v>25</v>
      </c>
      <c r="F972" s="1" t="s">
        <v>104</v>
      </c>
    </row>
    <row r="973" customFormat="false" ht="16.5" hidden="false" customHeight="false" outlineLevel="0" collapsed="false">
      <c r="A973" s="1" t="s">
        <v>1940</v>
      </c>
      <c r="B973" s="1" t="s">
        <v>1941</v>
      </c>
      <c r="C973" s="1" t="n">
        <v>5</v>
      </c>
      <c r="D973" s="1" t="n">
        <v>26</v>
      </c>
      <c r="F973" s="1" t="s">
        <v>104</v>
      </c>
    </row>
    <row r="974" customFormat="false" ht="16.5" hidden="false" customHeight="false" outlineLevel="0" collapsed="false">
      <c r="A974" s="1" t="s">
        <v>1942</v>
      </c>
      <c r="B974" s="1" t="s">
        <v>1943</v>
      </c>
      <c r="C974" s="1" t="n">
        <v>5</v>
      </c>
      <c r="D974" s="1" t="n">
        <v>27</v>
      </c>
      <c r="F974" s="1" t="s">
        <v>104</v>
      </c>
    </row>
    <row r="975" customFormat="false" ht="16.5" hidden="false" customHeight="false" outlineLevel="0" collapsed="false">
      <c r="A975" s="1" t="s">
        <v>1944</v>
      </c>
      <c r="B975" s="1" t="s">
        <v>1945</v>
      </c>
      <c r="C975" s="1" t="n">
        <v>5</v>
      </c>
      <c r="D975" s="1" t="n">
        <v>28</v>
      </c>
      <c r="F975" s="1" t="s">
        <v>104</v>
      </c>
    </row>
    <row r="976" customFormat="false" ht="16.5" hidden="false" customHeight="false" outlineLevel="0" collapsed="false">
      <c r="A976" s="1" t="s">
        <v>483</v>
      </c>
      <c r="B976" s="1" t="s">
        <v>1946</v>
      </c>
      <c r="C976" s="1" t="n">
        <v>5</v>
      </c>
      <c r="D976" s="1" t="n">
        <v>29</v>
      </c>
      <c r="F976" s="1" t="s">
        <v>104</v>
      </c>
    </row>
    <row r="977" customFormat="false" ht="16.5" hidden="false" customHeight="false" outlineLevel="0" collapsed="false">
      <c r="A977" s="1" t="s">
        <v>1947</v>
      </c>
      <c r="B977" s="1" t="s">
        <v>1937</v>
      </c>
      <c r="C977" s="1" t="n">
        <v>5</v>
      </c>
      <c r="D977" s="1" t="n">
        <v>30</v>
      </c>
      <c r="F977" s="1" t="s">
        <v>104</v>
      </c>
    </row>
    <row r="978" customFormat="false" ht="16.5" hidden="false" customHeight="false" outlineLevel="0" collapsed="false">
      <c r="A978" s="1" t="s">
        <v>1948</v>
      </c>
      <c r="B978" s="1" t="s">
        <v>1949</v>
      </c>
      <c r="C978" s="1" t="n">
        <v>5</v>
      </c>
      <c r="D978" s="1" t="n">
        <v>10</v>
      </c>
      <c r="F978" s="1" t="s">
        <v>104</v>
      </c>
    </row>
    <row r="979" customFormat="false" ht="16.5" hidden="false" customHeight="false" outlineLevel="0" collapsed="false">
      <c r="A979" s="1" t="s">
        <v>1950</v>
      </c>
      <c r="B979" s="1" t="s">
        <v>1951</v>
      </c>
      <c r="C979" s="1" t="n">
        <v>5</v>
      </c>
      <c r="D979" s="1" t="n">
        <v>11</v>
      </c>
      <c r="F979" s="1" t="s">
        <v>104</v>
      </c>
    </row>
    <row r="980" customFormat="false" ht="16.5" hidden="false" customHeight="false" outlineLevel="0" collapsed="false">
      <c r="A980" s="1" t="s">
        <v>1952</v>
      </c>
      <c r="B980" s="1" t="s">
        <v>302</v>
      </c>
      <c r="C980" s="1" t="n">
        <v>5</v>
      </c>
      <c r="D980" s="1" t="n">
        <v>12</v>
      </c>
      <c r="F980" s="1" t="s">
        <v>104</v>
      </c>
    </row>
    <row r="981" customFormat="false" ht="16.5" hidden="false" customHeight="false" outlineLevel="0" collapsed="false">
      <c r="A981" s="1" t="s">
        <v>1953</v>
      </c>
      <c r="B981" s="1" t="s">
        <v>1954</v>
      </c>
      <c r="C981" s="1" t="n">
        <v>5</v>
      </c>
      <c r="D981" s="1" t="n">
        <v>13</v>
      </c>
      <c r="F981" s="1" t="s">
        <v>104</v>
      </c>
    </row>
    <row r="982" customFormat="false" ht="16.5" hidden="false" customHeight="false" outlineLevel="0" collapsed="false">
      <c r="A982" s="1" t="s">
        <v>1955</v>
      </c>
      <c r="B982" s="1" t="s">
        <v>1956</v>
      </c>
      <c r="C982" s="1" t="n">
        <v>5</v>
      </c>
      <c r="D982" s="1" t="n">
        <v>14</v>
      </c>
      <c r="F982" s="1" t="s">
        <v>104</v>
      </c>
    </row>
    <row r="983" customFormat="false" ht="16.5" hidden="false" customHeight="false" outlineLevel="0" collapsed="false">
      <c r="A983" s="1" t="s">
        <v>1957</v>
      </c>
      <c r="B983" s="1" t="s">
        <v>1954</v>
      </c>
      <c r="C983" s="1" t="n">
        <v>5</v>
      </c>
      <c r="D983" s="1" t="n">
        <v>15</v>
      </c>
      <c r="F983" s="1" t="s">
        <v>104</v>
      </c>
    </row>
    <row r="984" customFormat="false" ht="16.5" hidden="false" customHeight="false" outlineLevel="0" collapsed="false">
      <c r="A984" s="1" t="s">
        <v>1958</v>
      </c>
      <c r="B984" s="1" t="s">
        <v>1959</v>
      </c>
      <c r="C984" s="1" t="n">
        <v>5</v>
      </c>
      <c r="D984" s="1" t="n">
        <v>16</v>
      </c>
      <c r="F984" s="1" t="s">
        <v>104</v>
      </c>
    </row>
    <row r="985" customFormat="false" ht="16.5" hidden="false" customHeight="false" outlineLevel="0" collapsed="false">
      <c r="A985" s="1" t="s">
        <v>1960</v>
      </c>
      <c r="B985" s="1" t="s">
        <v>1961</v>
      </c>
      <c r="C985" s="1" t="n">
        <v>5</v>
      </c>
      <c r="D985" s="1" t="n">
        <v>17</v>
      </c>
      <c r="F985" s="1" t="s">
        <v>41</v>
      </c>
    </row>
    <row r="986" customFormat="false" ht="16.5" hidden="false" customHeight="false" outlineLevel="0" collapsed="false">
      <c r="A986" s="1" t="s">
        <v>1962</v>
      </c>
      <c r="B986" s="1" t="s">
        <v>1963</v>
      </c>
      <c r="C986" s="1" t="n">
        <v>5</v>
      </c>
      <c r="D986" s="1" t="n">
        <v>18</v>
      </c>
      <c r="F986" s="1" t="s">
        <v>104</v>
      </c>
    </row>
    <row r="987" customFormat="false" ht="16.5" hidden="false" customHeight="false" outlineLevel="0" collapsed="false">
      <c r="A987" s="1" t="s">
        <v>1964</v>
      </c>
      <c r="B987" s="1" t="s">
        <v>639</v>
      </c>
      <c r="C987" s="1" t="n">
        <v>5</v>
      </c>
      <c r="D987" s="1" t="n">
        <v>19</v>
      </c>
      <c r="F987" s="1" t="s">
        <v>104</v>
      </c>
    </row>
    <row r="988" customFormat="false" ht="16.5" hidden="false" customHeight="false" outlineLevel="0" collapsed="false">
      <c r="A988" s="1" t="s">
        <v>1965</v>
      </c>
      <c r="B988" s="1" t="s">
        <v>1966</v>
      </c>
      <c r="C988" s="1" t="n">
        <v>5</v>
      </c>
      <c r="D988" s="1" t="n">
        <v>20</v>
      </c>
      <c r="F988" s="1" t="s">
        <v>104</v>
      </c>
    </row>
    <row r="989" customFormat="false" ht="16.5" hidden="false" customHeight="false" outlineLevel="0" collapsed="false">
      <c r="A989" s="1" t="s">
        <v>1967</v>
      </c>
      <c r="B989" s="1" t="s">
        <v>1968</v>
      </c>
      <c r="C989" s="1" t="n">
        <v>5</v>
      </c>
      <c r="D989" s="1" t="n">
        <v>21</v>
      </c>
      <c r="F989" s="1" t="s">
        <v>1969</v>
      </c>
    </row>
    <row r="990" customFormat="false" ht="16.5" hidden="false" customHeight="false" outlineLevel="0" collapsed="false">
      <c r="A990" s="1" t="s">
        <v>1970</v>
      </c>
      <c r="B990" s="1" t="s">
        <v>1971</v>
      </c>
      <c r="C990" s="1" t="n">
        <v>5</v>
      </c>
      <c r="D990" s="1" t="n">
        <v>22</v>
      </c>
      <c r="F990" s="1" t="s">
        <v>629</v>
      </c>
    </row>
    <row r="991" customFormat="false" ht="16.5" hidden="false" customHeight="false" outlineLevel="0" collapsed="false">
      <c r="A991" s="1" t="s">
        <v>1972</v>
      </c>
      <c r="B991" s="1" t="s">
        <v>1973</v>
      </c>
      <c r="C991" s="1" t="n">
        <v>5</v>
      </c>
      <c r="D991" s="1" t="n">
        <v>31</v>
      </c>
      <c r="E991" s="1" t="n">
        <v>2</v>
      </c>
      <c r="F991" s="1" t="s">
        <v>2</v>
      </c>
    </row>
    <row r="992" customFormat="false" ht="16.5" hidden="false" customHeight="false" outlineLevel="0" collapsed="false">
      <c r="A992" s="1" t="s">
        <v>1974</v>
      </c>
      <c r="B992" s="1" t="s">
        <v>1975</v>
      </c>
      <c r="C992" s="1" t="n">
        <v>5</v>
      </c>
      <c r="D992" s="1" t="n">
        <f aca="false">IF(D991=50,31,D991+1)</f>
        <v>32</v>
      </c>
      <c r="F992" s="1" t="s">
        <v>22</v>
      </c>
    </row>
    <row r="993" customFormat="false" ht="16.5" hidden="false" customHeight="false" outlineLevel="0" collapsed="false">
      <c r="A993" s="1" t="s">
        <v>1976</v>
      </c>
      <c r="B993" s="1" t="s">
        <v>1977</v>
      </c>
      <c r="C993" s="1" t="n">
        <v>5</v>
      </c>
      <c r="D993" s="1" t="n">
        <f aca="false">IF(D992=50,31,D992+1)</f>
        <v>33</v>
      </c>
      <c r="F993" s="1" t="s">
        <v>22</v>
      </c>
    </row>
    <row r="994" customFormat="false" ht="16.5" hidden="false" customHeight="false" outlineLevel="0" collapsed="false">
      <c r="A994" s="1" t="s">
        <v>1978</v>
      </c>
      <c r="B994" s="1" t="s">
        <v>1979</v>
      </c>
      <c r="C994" s="1" t="n">
        <v>5</v>
      </c>
      <c r="D994" s="1" t="n">
        <f aca="false">IF(D993=50,31,D993+1)</f>
        <v>34</v>
      </c>
      <c r="F994" s="1" t="s">
        <v>22</v>
      </c>
    </row>
    <row r="995" customFormat="false" ht="16.5" hidden="false" customHeight="false" outlineLevel="0" collapsed="false">
      <c r="A995" s="1" t="s">
        <v>1980</v>
      </c>
      <c r="B995" s="1" t="s">
        <v>1981</v>
      </c>
      <c r="C995" s="1" t="n">
        <v>5</v>
      </c>
      <c r="D995" s="1" t="n">
        <f aca="false">IF(D994=50,31,D994+1)</f>
        <v>35</v>
      </c>
      <c r="F995" s="1" t="s">
        <v>22</v>
      </c>
    </row>
    <row r="996" customFormat="false" ht="16.5" hidden="false" customHeight="false" outlineLevel="0" collapsed="false">
      <c r="A996" s="1" t="s">
        <v>1982</v>
      </c>
      <c r="B996" s="1" t="s">
        <v>1983</v>
      </c>
      <c r="C996" s="1" t="n">
        <v>5</v>
      </c>
      <c r="D996" s="1" t="n">
        <f aca="false">IF(D995=50,31,D995+1)</f>
        <v>36</v>
      </c>
      <c r="E996" s="1" t="n">
        <v>4</v>
      </c>
      <c r="F996" s="1" t="s">
        <v>2</v>
      </c>
    </row>
    <row r="997" customFormat="false" ht="16.5" hidden="false" customHeight="false" outlineLevel="0" collapsed="false">
      <c r="A997" s="1" t="s">
        <v>1984</v>
      </c>
      <c r="B997" s="1" t="s">
        <v>1985</v>
      </c>
      <c r="C997" s="1" t="n">
        <v>5</v>
      </c>
      <c r="D997" s="1" t="n">
        <f aca="false">IF(D996=50,31,D996+1)</f>
        <v>37</v>
      </c>
      <c r="E997" s="1" t="n">
        <v>4</v>
      </c>
      <c r="F997" s="1" t="s">
        <v>2</v>
      </c>
    </row>
    <row r="998" customFormat="false" ht="16.5" hidden="false" customHeight="false" outlineLevel="0" collapsed="false">
      <c r="A998" s="1" t="s">
        <v>1986</v>
      </c>
      <c r="B998" s="1" t="s">
        <v>1987</v>
      </c>
      <c r="C998" s="1" t="n">
        <v>5</v>
      </c>
      <c r="D998" s="1" t="n">
        <f aca="false">IF(D997=50,31,D997+1)</f>
        <v>38</v>
      </c>
      <c r="F998" s="1" t="s">
        <v>22</v>
      </c>
    </row>
    <row r="999" customFormat="false" ht="16.5" hidden="false" customHeight="false" outlineLevel="0" collapsed="false">
      <c r="A999" s="1" t="s">
        <v>1988</v>
      </c>
      <c r="B999" s="1" t="s">
        <v>1989</v>
      </c>
      <c r="C999" s="1" t="n">
        <v>5</v>
      </c>
      <c r="D999" s="1" t="n">
        <f aca="false">IF(D998=50,31,D998+1)</f>
        <v>39</v>
      </c>
      <c r="F999" s="1" t="s">
        <v>22</v>
      </c>
    </row>
    <row r="1000" customFormat="false" ht="16.5" hidden="false" customHeight="false" outlineLevel="0" collapsed="false">
      <c r="A1000" s="1" t="s">
        <v>1990</v>
      </c>
      <c r="B1000" s="1" t="s">
        <v>1991</v>
      </c>
      <c r="C1000" s="1" t="n">
        <v>5</v>
      </c>
      <c r="D1000" s="1" t="n">
        <f aca="false">IF(D999=50,31,D999+1)</f>
        <v>40</v>
      </c>
      <c r="F1000" s="1" t="s">
        <v>104</v>
      </c>
    </row>
    <row r="1001" customFormat="false" ht="16.5" hidden="false" customHeight="false" outlineLevel="0" collapsed="false">
      <c r="A1001" s="1" t="s">
        <v>1992</v>
      </c>
      <c r="B1001" s="1" t="s">
        <v>1993</v>
      </c>
      <c r="C1001" s="1" t="n">
        <v>5</v>
      </c>
      <c r="D1001" s="1" t="n">
        <f aca="false">IF(D1000=50,31,D1000+1)</f>
        <v>41</v>
      </c>
      <c r="F1001" s="1" t="s">
        <v>22</v>
      </c>
    </row>
    <row r="1002" customFormat="false" ht="16.5" hidden="false" customHeight="false" outlineLevel="0" collapsed="false">
      <c r="A1002" s="1" t="s">
        <v>1994</v>
      </c>
      <c r="B1002" s="1" t="s">
        <v>1995</v>
      </c>
      <c r="C1002" s="1" t="n">
        <v>5</v>
      </c>
      <c r="D1002" s="1" t="n">
        <f aca="false">IF(D1001=50,31,D1001+1)</f>
        <v>42</v>
      </c>
      <c r="E1002" s="1" t="n">
        <v>2</v>
      </c>
      <c r="F1002" s="1" t="s">
        <v>2</v>
      </c>
    </row>
    <row r="1003" customFormat="false" ht="16.5" hidden="false" customHeight="false" outlineLevel="0" collapsed="false">
      <c r="A1003" s="1" t="s">
        <v>1996</v>
      </c>
      <c r="B1003" s="1" t="s">
        <v>1973</v>
      </c>
      <c r="C1003" s="1" t="n">
        <v>5</v>
      </c>
      <c r="D1003" s="1" t="n">
        <f aca="false">IF(D1002=50,31,D1002+1)</f>
        <v>43</v>
      </c>
      <c r="E1003" s="1" t="n">
        <v>2</v>
      </c>
      <c r="F1003" s="1" t="s">
        <v>2</v>
      </c>
    </row>
    <row r="1004" customFormat="false" ht="16.5" hidden="false" customHeight="false" outlineLevel="0" collapsed="false">
      <c r="A1004" s="1" t="s">
        <v>1997</v>
      </c>
      <c r="B1004" s="1" t="s">
        <v>1998</v>
      </c>
      <c r="C1004" s="1" t="n">
        <v>5</v>
      </c>
      <c r="D1004" s="1" t="n">
        <f aca="false">IF(D1003=50,31,D1003+1)</f>
        <v>44</v>
      </c>
      <c r="E1004" s="1" t="n">
        <v>2</v>
      </c>
      <c r="F1004" s="1" t="s">
        <v>2</v>
      </c>
    </row>
    <row r="1005" customFormat="false" ht="16.5" hidden="false" customHeight="false" outlineLevel="0" collapsed="false">
      <c r="A1005" s="1" t="s">
        <v>1999</v>
      </c>
      <c r="B1005" s="1" t="s">
        <v>2000</v>
      </c>
      <c r="C1005" s="1" t="n">
        <v>5</v>
      </c>
      <c r="D1005" s="1" t="n">
        <f aca="false">IF(D1004=50,31,D1004+1)</f>
        <v>45</v>
      </c>
      <c r="E1005" s="1" t="n">
        <v>4</v>
      </c>
      <c r="F1005" s="1" t="s">
        <v>2</v>
      </c>
    </row>
    <row r="1006" customFormat="false" ht="16.5" hidden="false" customHeight="false" outlineLevel="0" collapsed="false">
      <c r="A1006" s="1" t="s">
        <v>2001</v>
      </c>
      <c r="B1006" s="1" t="s">
        <v>2002</v>
      </c>
      <c r="C1006" s="1" t="n">
        <v>5</v>
      </c>
      <c r="D1006" s="1" t="n">
        <f aca="false">IF(D1005=50,31,D1005+1)</f>
        <v>46</v>
      </c>
      <c r="E1006" s="1" t="n">
        <v>4</v>
      </c>
      <c r="F1006" s="1" t="s">
        <v>2</v>
      </c>
    </row>
    <row r="1007" customFormat="false" ht="16.5" hidden="false" customHeight="false" outlineLevel="0" collapsed="false">
      <c r="A1007" s="1" t="s">
        <v>2003</v>
      </c>
      <c r="B1007" s="1" t="s">
        <v>2004</v>
      </c>
      <c r="C1007" s="1" t="n">
        <v>5</v>
      </c>
      <c r="D1007" s="1" t="n">
        <f aca="false">IF(D1006=50,31,D1006+1)</f>
        <v>47</v>
      </c>
      <c r="E1007" s="1" t="n">
        <v>4</v>
      </c>
      <c r="F1007" s="1" t="s">
        <v>2</v>
      </c>
    </row>
    <row r="1008" customFormat="false" ht="16.5" hidden="false" customHeight="false" outlineLevel="0" collapsed="false">
      <c r="A1008" s="1" t="s">
        <v>2005</v>
      </c>
      <c r="B1008" s="1" t="s">
        <v>2006</v>
      </c>
      <c r="C1008" s="1" t="n">
        <v>5</v>
      </c>
      <c r="D1008" s="1" t="n">
        <f aca="false">IF(D1007=50,31,D1007+1)</f>
        <v>48</v>
      </c>
      <c r="E1008" s="1" t="n">
        <v>4</v>
      </c>
      <c r="F1008" s="1" t="s">
        <v>2</v>
      </c>
    </row>
    <row r="1009" customFormat="false" ht="16.5" hidden="false" customHeight="false" outlineLevel="0" collapsed="false">
      <c r="A1009" s="1" t="s">
        <v>2007</v>
      </c>
      <c r="B1009" s="1" t="s">
        <v>2008</v>
      </c>
      <c r="C1009" s="1" t="n">
        <v>5</v>
      </c>
      <c r="D1009" s="1" t="n">
        <f aca="false">IF(D1008=50,31,D1008+1)</f>
        <v>49</v>
      </c>
      <c r="F1009" s="1" t="s">
        <v>22</v>
      </c>
    </row>
    <row r="1010" customFormat="false" ht="16.5" hidden="false" customHeight="false" outlineLevel="0" collapsed="false">
      <c r="A1010" s="1" t="s">
        <v>2009</v>
      </c>
      <c r="B1010" s="1" t="s">
        <v>2010</v>
      </c>
      <c r="C1010" s="1" t="n">
        <v>5</v>
      </c>
      <c r="D1010" s="1" t="n">
        <f aca="false">IF(D1009=50,31,D1009+1)</f>
        <v>50</v>
      </c>
      <c r="E1010" s="1" t="n">
        <v>2</v>
      </c>
      <c r="F1010" s="1" t="s">
        <v>2</v>
      </c>
    </row>
    <row r="1011" customFormat="false" ht="16.5" hidden="false" customHeight="false" outlineLevel="0" collapsed="false">
      <c r="A1011" s="1" t="s">
        <v>2011</v>
      </c>
      <c r="B1011" s="1" t="s">
        <v>2012</v>
      </c>
      <c r="C1011" s="1" t="n">
        <v>5</v>
      </c>
      <c r="D1011" s="1" t="n">
        <f aca="false">IF(D1010=50,31,D1010+1)</f>
        <v>31</v>
      </c>
      <c r="E1011" s="1" t="n">
        <v>2</v>
      </c>
      <c r="F1011" s="1" t="s">
        <v>2</v>
      </c>
    </row>
    <row r="1012" customFormat="false" ht="16.5" hidden="false" customHeight="false" outlineLevel="0" collapsed="false">
      <c r="A1012" s="1" t="s">
        <v>2013</v>
      </c>
      <c r="B1012" s="1" t="s">
        <v>2014</v>
      </c>
      <c r="C1012" s="1" t="n">
        <v>5</v>
      </c>
      <c r="D1012" s="1" t="n">
        <f aca="false">IF(D1011=50,31,D1011+1)</f>
        <v>32</v>
      </c>
      <c r="E1012" s="1" t="n">
        <v>1</v>
      </c>
      <c r="F1012" s="1" t="s">
        <v>2</v>
      </c>
    </row>
    <row r="1013" customFormat="false" ht="16.5" hidden="false" customHeight="false" outlineLevel="0" collapsed="false">
      <c r="A1013" s="1" t="s">
        <v>2015</v>
      </c>
      <c r="B1013" s="1" t="s">
        <v>2012</v>
      </c>
      <c r="C1013" s="1" t="n">
        <v>5</v>
      </c>
      <c r="D1013" s="1" t="n">
        <f aca="false">IF(D1012=50,31,D1012+1)</f>
        <v>33</v>
      </c>
      <c r="E1013" s="1" t="n">
        <v>4</v>
      </c>
      <c r="F1013" s="1" t="s">
        <v>2</v>
      </c>
    </row>
    <row r="1014" customFormat="false" ht="16.5" hidden="false" customHeight="false" outlineLevel="0" collapsed="false">
      <c r="A1014" s="1" t="s">
        <v>2016</v>
      </c>
      <c r="B1014" s="1" t="s">
        <v>2017</v>
      </c>
      <c r="C1014" s="1" t="n">
        <v>5</v>
      </c>
      <c r="D1014" s="1" t="n">
        <f aca="false">IF(D1013=50,31,D1013+1)</f>
        <v>34</v>
      </c>
      <c r="E1014" s="1" t="n">
        <v>2</v>
      </c>
      <c r="F1014" s="1" t="s">
        <v>2</v>
      </c>
    </row>
    <row r="1015" customFormat="false" ht="16.5" hidden="false" customHeight="false" outlineLevel="0" collapsed="false">
      <c r="A1015" s="1" t="s">
        <v>2018</v>
      </c>
      <c r="B1015" s="1" t="s">
        <v>2019</v>
      </c>
      <c r="C1015" s="1" t="n">
        <v>5</v>
      </c>
      <c r="D1015" s="1" t="n">
        <f aca="false">IF(D1014=50,31,D1014+1)</f>
        <v>35</v>
      </c>
      <c r="F1015" s="1" t="s">
        <v>22</v>
      </c>
    </row>
    <row r="1016" customFormat="false" ht="16.5" hidden="false" customHeight="false" outlineLevel="0" collapsed="false">
      <c r="A1016" s="1" t="s">
        <v>2020</v>
      </c>
      <c r="B1016" s="1" t="s">
        <v>2021</v>
      </c>
      <c r="C1016" s="1" t="n">
        <v>5</v>
      </c>
      <c r="D1016" s="1" t="n">
        <f aca="false">IF(D1015=50,31,D1015+1)</f>
        <v>36</v>
      </c>
      <c r="E1016" s="1" t="n">
        <v>2</v>
      </c>
      <c r="F1016" s="1" t="s">
        <v>2</v>
      </c>
    </row>
    <row r="1017" customFormat="false" ht="16.5" hidden="false" customHeight="false" outlineLevel="0" collapsed="false">
      <c r="A1017" s="1" t="s">
        <v>2022</v>
      </c>
      <c r="B1017" s="1" t="s">
        <v>2023</v>
      </c>
      <c r="C1017" s="1" t="n">
        <v>5</v>
      </c>
      <c r="D1017" s="1" t="n">
        <f aca="false">IF(D1016=50,31,D1016+1)</f>
        <v>37</v>
      </c>
      <c r="F1017" s="1" t="s">
        <v>2</v>
      </c>
    </row>
    <row r="1018" customFormat="false" ht="16.5" hidden="false" customHeight="false" outlineLevel="0" collapsed="false">
      <c r="A1018" s="1" t="s">
        <v>2024</v>
      </c>
      <c r="B1018" s="1" t="s">
        <v>2025</v>
      </c>
      <c r="C1018" s="1" t="n">
        <v>5</v>
      </c>
      <c r="D1018" s="1" t="n">
        <f aca="false">IF(D1017=50,31,D1017+1)</f>
        <v>38</v>
      </c>
      <c r="F1018" s="1" t="s">
        <v>205</v>
      </c>
    </row>
    <row r="1019" customFormat="false" ht="16.5" hidden="false" customHeight="false" outlineLevel="0" collapsed="false">
      <c r="A1019" s="1" t="s">
        <v>2026</v>
      </c>
      <c r="B1019" s="1" t="s">
        <v>2027</v>
      </c>
      <c r="C1019" s="1" t="n">
        <v>5</v>
      </c>
      <c r="D1019" s="1" t="n">
        <f aca="false">IF(D1018=50,31,D1018+1)</f>
        <v>39</v>
      </c>
      <c r="E1019" s="1" t="n">
        <v>2</v>
      </c>
      <c r="F1019" s="1" t="s">
        <v>2</v>
      </c>
    </row>
    <row r="1020" customFormat="false" ht="16.5" hidden="false" customHeight="false" outlineLevel="0" collapsed="false">
      <c r="A1020" s="1" t="s">
        <v>2028</v>
      </c>
      <c r="B1020" s="1" t="s">
        <v>2019</v>
      </c>
      <c r="C1020" s="1" t="n">
        <v>5</v>
      </c>
      <c r="D1020" s="1" t="n">
        <f aca="false">IF(D1019=50,31,D1019+1)</f>
        <v>40</v>
      </c>
      <c r="F1020" s="1" t="s">
        <v>22</v>
      </c>
    </row>
    <row r="1021" customFormat="false" ht="16.5" hidden="false" customHeight="false" outlineLevel="0" collapsed="false">
      <c r="A1021" s="1" t="s">
        <v>2029</v>
      </c>
      <c r="B1021" s="1" t="s">
        <v>2030</v>
      </c>
      <c r="C1021" s="1" t="n">
        <v>5</v>
      </c>
      <c r="D1021" s="1" t="n">
        <f aca="false">IF(D1020=50,31,D1020+1)</f>
        <v>41</v>
      </c>
      <c r="E1021" s="1" t="n">
        <v>2</v>
      </c>
      <c r="F1021" s="1" t="s">
        <v>2</v>
      </c>
    </row>
    <row r="1022" customFormat="false" ht="16.5" hidden="false" customHeight="false" outlineLevel="0" collapsed="false">
      <c r="A1022" s="1" t="s">
        <v>2031</v>
      </c>
      <c r="B1022" s="1" t="s">
        <v>2032</v>
      </c>
      <c r="C1022" s="1" t="n">
        <v>5</v>
      </c>
      <c r="D1022" s="1" t="n">
        <f aca="false">IF(D1021=50,31,D1021+1)</f>
        <v>42</v>
      </c>
      <c r="E1022" s="1" t="n">
        <v>4</v>
      </c>
      <c r="F1022" s="1" t="s">
        <v>2</v>
      </c>
    </row>
    <row r="1023" customFormat="false" ht="16.5" hidden="false" customHeight="false" outlineLevel="0" collapsed="false">
      <c r="A1023" s="1" t="s">
        <v>2033</v>
      </c>
      <c r="B1023" s="1" t="s">
        <v>2034</v>
      </c>
      <c r="C1023" s="1" t="n">
        <v>5</v>
      </c>
      <c r="D1023" s="1" t="n">
        <f aca="false">IF(D1022=50,31,D1022+1)</f>
        <v>43</v>
      </c>
      <c r="E1023" s="1" t="n">
        <v>2</v>
      </c>
      <c r="F1023" s="1" t="s">
        <v>2</v>
      </c>
    </row>
    <row r="1024" customFormat="false" ht="16.5" hidden="false" customHeight="false" outlineLevel="0" collapsed="false">
      <c r="A1024" s="1" t="s">
        <v>2035</v>
      </c>
      <c r="B1024" s="1" t="s">
        <v>2036</v>
      </c>
      <c r="C1024" s="1" t="n">
        <v>5</v>
      </c>
      <c r="D1024" s="1" t="n">
        <f aca="false">IF(D1023=50,31,D1023+1)</f>
        <v>44</v>
      </c>
      <c r="E1024" s="1" t="n">
        <v>4</v>
      </c>
      <c r="F1024" s="1" t="s">
        <v>2</v>
      </c>
    </row>
    <row r="1025" customFormat="false" ht="16.5" hidden="false" customHeight="false" outlineLevel="0" collapsed="false">
      <c r="A1025" s="1" t="s">
        <v>2037</v>
      </c>
      <c r="B1025" s="1" t="s">
        <v>2038</v>
      </c>
      <c r="C1025" s="1" t="n">
        <v>5</v>
      </c>
      <c r="D1025" s="1" t="n">
        <f aca="false">IF(D1024=50,31,D1024+1)</f>
        <v>45</v>
      </c>
      <c r="F1025" s="1" t="s">
        <v>22</v>
      </c>
    </row>
    <row r="1026" customFormat="false" ht="16.5" hidden="false" customHeight="false" outlineLevel="0" collapsed="false">
      <c r="A1026" s="1" t="s">
        <v>2039</v>
      </c>
      <c r="B1026" s="1" t="s">
        <v>2040</v>
      </c>
      <c r="C1026" s="1" t="n">
        <v>5</v>
      </c>
      <c r="D1026" s="1" t="n">
        <f aca="false">IF(D1025=50,31,D1025+1)</f>
        <v>46</v>
      </c>
      <c r="F1026" s="1" t="s">
        <v>22</v>
      </c>
    </row>
    <row r="1027" customFormat="false" ht="16.5" hidden="false" customHeight="false" outlineLevel="0" collapsed="false">
      <c r="A1027" s="1" t="s">
        <v>2041</v>
      </c>
      <c r="B1027" s="1" t="s">
        <v>2042</v>
      </c>
      <c r="C1027" s="1" t="n">
        <v>5</v>
      </c>
      <c r="D1027" s="1" t="n">
        <f aca="false">IF(D1026=50,31,D1026+1)</f>
        <v>47</v>
      </c>
      <c r="F1027" s="1" t="s">
        <v>22</v>
      </c>
    </row>
    <row r="1028" customFormat="false" ht="16.5" hidden="false" customHeight="false" outlineLevel="0" collapsed="false">
      <c r="A1028" s="1" t="s">
        <v>2043</v>
      </c>
      <c r="B1028" s="1" t="s">
        <v>2044</v>
      </c>
      <c r="C1028" s="1" t="n">
        <v>5</v>
      </c>
      <c r="D1028" s="1" t="n">
        <f aca="false">IF(D1027=50,31,D1027+1)</f>
        <v>48</v>
      </c>
      <c r="F1028" s="1" t="s">
        <v>205</v>
      </c>
    </row>
    <row r="1029" customFormat="false" ht="16.5" hidden="false" customHeight="false" outlineLevel="0" collapsed="false">
      <c r="A1029" s="1" t="s">
        <v>2045</v>
      </c>
      <c r="B1029" s="1" t="s">
        <v>2046</v>
      </c>
      <c r="C1029" s="1" t="n">
        <v>5</v>
      </c>
      <c r="D1029" s="1" t="n">
        <f aca="false">IF(D1028=50,31,D1028+1)</f>
        <v>49</v>
      </c>
      <c r="F1029" s="1" t="s">
        <v>22</v>
      </c>
    </row>
    <row r="1030" customFormat="false" ht="16.5" hidden="false" customHeight="false" outlineLevel="0" collapsed="false">
      <c r="A1030" s="1" t="s">
        <v>2047</v>
      </c>
      <c r="B1030" s="1" t="s">
        <v>2048</v>
      </c>
      <c r="C1030" s="1" t="n">
        <v>5</v>
      </c>
      <c r="D1030" s="1" t="n">
        <f aca="false">IF(D1029=50,31,D1029+1)</f>
        <v>50</v>
      </c>
      <c r="F1030" s="1" t="s">
        <v>22</v>
      </c>
    </row>
    <row r="1031" customFormat="false" ht="16.5" hidden="false" customHeight="false" outlineLevel="0" collapsed="false">
      <c r="A1031" s="1" t="s">
        <v>2049</v>
      </c>
      <c r="B1031" s="1" t="s">
        <v>2050</v>
      </c>
      <c r="C1031" s="1" t="n">
        <v>5</v>
      </c>
      <c r="D1031" s="1" t="n">
        <f aca="false">IF(D1030=50,31,D1030+1)</f>
        <v>31</v>
      </c>
      <c r="E1031" s="1" t="n">
        <v>1</v>
      </c>
      <c r="F1031" s="1" t="s">
        <v>2</v>
      </c>
    </row>
    <row r="1032" customFormat="false" ht="16.5" hidden="false" customHeight="false" outlineLevel="0" collapsed="false">
      <c r="A1032" s="1" t="s">
        <v>2051</v>
      </c>
      <c r="B1032" s="1" t="s">
        <v>4</v>
      </c>
      <c r="C1032" s="1" t="n">
        <v>5</v>
      </c>
      <c r="D1032" s="1" t="n">
        <f aca="false">IF(D1031=50,31,D1031+1)</f>
        <v>32</v>
      </c>
      <c r="E1032" s="1" t="n">
        <v>2</v>
      </c>
      <c r="F1032" s="1" t="s">
        <v>2</v>
      </c>
    </row>
    <row r="1033" customFormat="false" ht="16.5" hidden="false" customHeight="false" outlineLevel="0" collapsed="false">
      <c r="A1033" s="1" t="s">
        <v>2052</v>
      </c>
      <c r="B1033" s="1" t="s">
        <v>2053</v>
      </c>
      <c r="C1033" s="1" t="n">
        <v>5</v>
      </c>
      <c r="D1033" s="1" t="n">
        <f aca="false">IF(D1032=50,31,D1032+1)</f>
        <v>33</v>
      </c>
      <c r="E1033" s="1" t="n">
        <v>4</v>
      </c>
      <c r="F1033" s="1" t="s">
        <v>2</v>
      </c>
    </row>
    <row r="1034" customFormat="false" ht="16.5" hidden="false" customHeight="false" outlineLevel="0" collapsed="false">
      <c r="A1034" s="1" t="s">
        <v>2054</v>
      </c>
      <c r="B1034" s="1" t="s">
        <v>2055</v>
      </c>
      <c r="C1034" s="1" t="n">
        <v>5</v>
      </c>
      <c r="D1034" s="1" t="n">
        <f aca="false">IF(D1033=50,31,D1033+1)</f>
        <v>34</v>
      </c>
      <c r="E1034" s="1" t="n">
        <v>4</v>
      </c>
      <c r="F1034" s="1" t="s">
        <v>2</v>
      </c>
    </row>
    <row r="1035" customFormat="false" ht="16.5" hidden="false" customHeight="false" outlineLevel="0" collapsed="false">
      <c r="A1035" s="1" t="s">
        <v>2056</v>
      </c>
      <c r="B1035" s="1" t="s">
        <v>2057</v>
      </c>
      <c r="C1035" s="1" t="n">
        <v>5</v>
      </c>
      <c r="D1035" s="1" t="n">
        <f aca="false">IF(D1034=50,31,D1034+1)</f>
        <v>35</v>
      </c>
      <c r="E1035" s="1" t="n">
        <v>1</v>
      </c>
      <c r="F1035" s="1" t="s">
        <v>2</v>
      </c>
    </row>
    <row r="1036" customFormat="false" ht="16.5" hidden="false" customHeight="false" outlineLevel="0" collapsed="false">
      <c r="A1036" s="1" t="s">
        <v>2058</v>
      </c>
      <c r="B1036" s="1" t="s">
        <v>2059</v>
      </c>
      <c r="C1036" s="1" t="n">
        <v>5</v>
      </c>
      <c r="D1036" s="1" t="n">
        <f aca="false">IF(D1035=50,31,D1035+1)</f>
        <v>36</v>
      </c>
      <c r="F1036" s="1" t="s">
        <v>22</v>
      </c>
    </row>
    <row r="1037" customFormat="false" ht="16.5" hidden="false" customHeight="false" outlineLevel="0" collapsed="false">
      <c r="A1037" s="1" t="s">
        <v>2060</v>
      </c>
      <c r="B1037" s="1" t="s">
        <v>2061</v>
      </c>
      <c r="C1037" s="1" t="n">
        <v>5</v>
      </c>
      <c r="D1037" s="1" t="n">
        <f aca="false">IF(D1036=50,31,D1036+1)</f>
        <v>37</v>
      </c>
      <c r="F1037" s="1" t="s">
        <v>22</v>
      </c>
    </row>
    <row r="1038" customFormat="false" ht="16.5" hidden="false" customHeight="false" outlineLevel="0" collapsed="false">
      <c r="A1038" s="1" t="s">
        <v>2062</v>
      </c>
      <c r="B1038" s="1" t="s">
        <v>2063</v>
      </c>
      <c r="C1038" s="1" t="n">
        <v>5</v>
      </c>
      <c r="D1038" s="1" t="n">
        <f aca="false">IF(D1037=50,31,D1037+1)</f>
        <v>38</v>
      </c>
      <c r="F1038" s="1" t="s">
        <v>22</v>
      </c>
    </row>
    <row r="1039" customFormat="false" ht="16.5" hidden="false" customHeight="false" outlineLevel="0" collapsed="false">
      <c r="A1039" s="1" t="s">
        <v>2064</v>
      </c>
      <c r="B1039" s="1" t="s">
        <v>2065</v>
      </c>
      <c r="C1039" s="1" t="n">
        <v>5</v>
      </c>
      <c r="D1039" s="1" t="n">
        <f aca="false">IF(D1038=50,31,D1038+1)</f>
        <v>39</v>
      </c>
      <c r="F1039" s="1" t="s">
        <v>22</v>
      </c>
    </row>
    <row r="1040" customFormat="false" ht="16.5" hidden="false" customHeight="false" outlineLevel="0" collapsed="false">
      <c r="A1040" s="1" t="s">
        <v>2066</v>
      </c>
      <c r="B1040" s="1" t="s">
        <v>2067</v>
      </c>
      <c r="C1040" s="1" t="n">
        <v>5</v>
      </c>
      <c r="D1040" s="1" t="n">
        <f aca="false">IF(D1039=50,31,D1039+1)</f>
        <v>40</v>
      </c>
      <c r="F1040" s="1" t="s">
        <v>22</v>
      </c>
    </row>
    <row r="1041" customFormat="false" ht="16.5" hidden="false" customHeight="false" outlineLevel="0" collapsed="false">
      <c r="A1041" s="1" t="s">
        <v>2068</v>
      </c>
      <c r="B1041" s="1" t="s">
        <v>2069</v>
      </c>
      <c r="C1041" s="1" t="n">
        <v>5</v>
      </c>
      <c r="D1041" s="1" t="n">
        <f aca="false">IF(D1040=50,31,D1040+1)</f>
        <v>41</v>
      </c>
      <c r="F1041" s="1" t="s">
        <v>22</v>
      </c>
    </row>
    <row r="1042" customFormat="false" ht="16.5" hidden="false" customHeight="false" outlineLevel="0" collapsed="false">
      <c r="A1042" s="1" t="s">
        <v>2070</v>
      </c>
      <c r="B1042" s="1" t="s">
        <v>384</v>
      </c>
      <c r="C1042" s="1" t="n">
        <v>5</v>
      </c>
      <c r="D1042" s="1" t="n">
        <f aca="false">IF(D1041=50,31,D1041+1)</f>
        <v>42</v>
      </c>
      <c r="E1042" s="1" t="n">
        <v>1</v>
      </c>
      <c r="F1042" s="1" t="s">
        <v>2</v>
      </c>
    </row>
    <row r="1043" customFormat="false" ht="16.5" hidden="false" customHeight="false" outlineLevel="0" collapsed="false">
      <c r="A1043" s="1" t="s">
        <v>2071</v>
      </c>
      <c r="B1043" s="1" t="s">
        <v>2072</v>
      </c>
      <c r="C1043" s="1" t="n">
        <v>5</v>
      </c>
      <c r="D1043" s="1" t="n">
        <f aca="false">IF(D1042=50,31,D1042+1)</f>
        <v>43</v>
      </c>
      <c r="F1043" s="1" t="s">
        <v>22</v>
      </c>
    </row>
    <row r="1044" customFormat="false" ht="16.5" hidden="false" customHeight="false" outlineLevel="0" collapsed="false">
      <c r="A1044" s="1" t="s">
        <v>2073</v>
      </c>
      <c r="B1044" s="1" t="s">
        <v>2074</v>
      </c>
      <c r="C1044" s="1" t="n">
        <v>5</v>
      </c>
      <c r="D1044" s="1" t="n">
        <f aca="false">IF(D1043=50,31,D1043+1)</f>
        <v>44</v>
      </c>
      <c r="F1044" s="1" t="s">
        <v>205</v>
      </c>
    </row>
    <row r="1045" customFormat="false" ht="16.5" hidden="false" customHeight="false" outlineLevel="0" collapsed="false">
      <c r="A1045" s="1" t="s">
        <v>2075</v>
      </c>
      <c r="B1045" s="1" t="s">
        <v>2076</v>
      </c>
      <c r="C1045" s="1" t="n">
        <v>5</v>
      </c>
      <c r="D1045" s="1" t="n">
        <f aca="false">IF(D1044=50,31,D1044+1)</f>
        <v>45</v>
      </c>
      <c r="F1045" s="1" t="s">
        <v>205</v>
      </c>
    </row>
    <row r="1046" customFormat="false" ht="16.5" hidden="false" customHeight="false" outlineLevel="0" collapsed="false">
      <c r="A1046" s="1" t="s">
        <v>2077</v>
      </c>
      <c r="B1046" s="1" t="s">
        <v>2078</v>
      </c>
      <c r="C1046" s="1" t="n">
        <v>5</v>
      </c>
      <c r="D1046" s="1" t="n">
        <f aca="false">IF(D1045=50,31,D1045+1)</f>
        <v>46</v>
      </c>
      <c r="F1046" s="1" t="s">
        <v>22</v>
      </c>
    </row>
    <row r="1047" customFormat="false" ht="16.5" hidden="false" customHeight="false" outlineLevel="0" collapsed="false">
      <c r="A1047" s="1" t="s">
        <v>2079</v>
      </c>
      <c r="B1047" s="1" t="s">
        <v>2080</v>
      </c>
      <c r="C1047" s="1" t="n">
        <v>5</v>
      </c>
      <c r="D1047" s="1" t="n">
        <f aca="false">IF(D1046=50,31,D1046+1)</f>
        <v>47</v>
      </c>
      <c r="F1047" s="1" t="s">
        <v>22</v>
      </c>
    </row>
    <row r="1048" customFormat="false" ht="16.5" hidden="false" customHeight="false" outlineLevel="0" collapsed="false">
      <c r="A1048" s="1" t="s">
        <v>2081</v>
      </c>
      <c r="B1048" s="1" t="s">
        <v>2082</v>
      </c>
      <c r="C1048" s="1" t="n">
        <v>5</v>
      </c>
      <c r="D1048" s="1" t="n">
        <f aca="false">IF(D1047=50,31,D1047+1)</f>
        <v>48</v>
      </c>
      <c r="F1048" s="1" t="s">
        <v>22</v>
      </c>
    </row>
    <row r="1049" customFormat="false" ht="16.5" hidden="false" customHeight="false" outlineLevel="0" collapsed="false">
      <c r="A1049" s="1" t="s">
        <v>2083</v>
      </c>
      <c r="B1049" s="1" t="s">
        <v>2084</v>
      </c>
      <c r="C1049" s="1" t="n">
        <v>5</v>
      </c>
      <c r="D1049" s="1" t="n">
        <f aca="false">IF(D1048=50,31,D1048+1)</f>
        <v>49</v>
      </c>
      <c r="F1049" s="1" t="s">
        <v>22</v>
      </c>
    </row>
    <row r="1050" customFormat="false" ht="16.5" hidden="false" customHeight="false" outlineLevel="0" collapsed="false">
      <c r="A1050" s="1" t="s">
        <v>2085</v>
      </c>
      <c r="B1050" s="1" t="s">
        <v>2086</v>
      </c>
      <c r="C1050" s="1" t="n">
        <v>5</v>
      </c>
      <c r="D1050" s="1" t="n">
        <f aca="false">IF(D1049=50,31,D1049+1)</f>
        <v>50</v>
      </c>
      <c r="F1050" s="1" t="s">
        <v>22</v>
      </c>
    </row>
    <row r="1051" customFormat="false" ht="16.5" hidden="false" customHeight="false" outlineLevel="0" collapsed="false">
      <c r="A1051" s="1" t="s">
        <v>2087</v>
      </c>
      <c r="B1051" s="1" t="s">
        <v>1823</v>
      </c>
      <c r="C1051" s="1" t="n">
        <v>5</v>
      </c>
      <c r="D1051" s="1" t="n">
        <f aca="false">IF(D1050=50,31,D1050+1)</f>
        <v>31</v>
      </c>
      <c r="E1051" s="1" t="n">
        <v>1</v>
      </c>
      <c r="F1051" s="1" t="s">
        <v>2</v>
      </c>
    </row>
    <row r="1052" customFormat="false" ht="16.5" hidden="false" customHeight="false" outlineLevel="0" collapsed="false">
      <c r="A1052" s="1" t="s">
        <v>2088</v>
      </c>
      <c r="B1052" s="1" t="s">
        <v>2089</v>
      </c>
      <c r="C1052" s="1" t="n">
        <v>5</v>
      </c>
      <c r="D1052" s="1" t="n">
        <f aca="false">IF(D1051=50,31,D1051+1)</f>
        <v>32</v>
      </c>
      <c r="F1052" s="1" t="s">
        <v>205</v>
      </c>
    </row>
    <row r="1053" customFormat="false" ht="16.5" hidden="false" customHeight="false" outlineLevel="0" collapsed="false">
      <c r="A1053" s="1" t="s">
        <v>2090</v>
      </c>
      <c r="B1053" s="1" t="s">
        <v>2091</v>
      </c>
      <c r="C1053" s="1" t="n">
        <v>5</v>
      </c>
      <c r="D1053" s="1" t="n">
        <f aca="false">IF(D1052=50,31,D1052+1)</f>
        <v>33</v>
      </c>
      <c r="F1053" s="1" t="s">
        <v>22</v>
      </c>
    </row>
    <row r="1054" customFormat="false" ht="16.5" hidden="false" customHeight="false" outlineLevel="0" collapsed="false">
      <c r="A1054" s="1" t="s">
        <v>2092</v>
      </c>
      <c r="B1054" s="1" t="s">
        <v>2093</v>
      </c>
      <c r="C1054" s="1" t="n">
        <v>5</v>
      </c>
      <c r="D1054" s="1" t="n">
        <f aca="false">IF(D1053=50,31,D1053+1)</f>
        <v>34</v>
      </c>
      <c r="F1054" s="1" t="s">
        <v>205</v>
      </c>
    </row>
    <row r="1055" customFormat="false" ht="16.5" hidden="false" customHeight="false" outlineLevel="0" collapsed="false">
      <c r="A1055" s="1" t="s">
        <v>2094</v>
      </c>
      <c r="B1055" s="1" t="s">
        <v>2095</v>
      </c>
      <c r="C1055" s="1" t="n">
        <v>5</v>
      </c>
      <c r="D1055" s="1" t="n">
        <f aca="false">IF(D1054=50,31,D1054+1)</f>
        <v>35</v>
      </c>
      <c r="F1055" s="1" t="s">
        <v>22</v>
      </c>
    </row>
    <row r="1056" customFormat="false" ht="16.5" hidden="false" customHeight="false" outlineLevel="0" collapsed="false">
      <c r="A1056" s="1" t="s">
        <v>2096</v>
      </c>
      <c r="B1056" s="1" t="s">
        <v>2097</v>
      </c>
      <c r="C1056" s="1" t="n">
        <v>5</v>
      </c>
      <c r="D1056" s="1" t="n">
        <f aca="false">IF(D1055=50,31,D1055+1)</f>
        <v>36</v>
      </c>
      <c r="F1056" s="1" t="s">
        <v>22</v>
      </c>
    </row>
    <row r="1057" customFormat="false" ht="16.5" hidden="false" customHeight="false" outlineLevel="0" collapsed="false">
      <c r="A1057" s="1" t="s">
        <v>2098</v>
      </c>
      <c r="B1057" s="1" t="s">
        <v>2098</v>
      </c>
      <c r="C1057" s="1" t="n">
        <v>5</v>
      </c>
      <c r="D1057" s="1" t="n">
        <f aca="false">IF(D1056=50,31,D1056+1)</f>
        <v>37</v>
      </c>
      <c r="F1057" s="1" t="s">
        <v>22</v>
      </c>
    </row>
    <row r="1058" customFormat="false" ht="16.5" hidden="false" customHeight="false" outlineLevel="0" collapsed="false">
      <c r="A1058" s="1" t="s">
        <v>2099</v>
      </c>
      <c r="B1058" s="1" t="s">
        <v>2100</v>
      </c>
      <c r="C1058" s="1" t="n">
        <v>5</v>
      </c>
      <c r="D1058" s="1" t="n">
        <f aca="false">IF(D1057=50,31,D1057+1)</f>
        <v>38</v>
      </c>
      <c r="F1058" s="1" t="s">
        <v>22</v>
      </c>
    </row>
    <row r="1059" customFormat="false" ht="16.5" hidden="false" customHeight="false" outlineLevel="0" collapsed="false">
      <c r="A1059" s="1" t="s">
        <v>2101</v>
      </c>
      <c r="B1059" s="1" t="s">
        <v>2102</v>
      </c>
      <c r="C1059" s="1" t="n">
        <v>5</v>
      </c>
      <c r="D1059" s="1" t="n">
        <f aca="false">IF(D1058=50,31,D1058+1)</f>
        <v>39</v>
      </c>
      <c r="F1059" s="1" t="s">
        <v>22</v>
      </c>
    </row>
    <row r="1060" customFormat="false" ht="16.5" hidden="false" customHeight="false" outlineLevel="0" collapsed="false">
      <c r="A1060" s="1" t="s">
        <v>2103</v>
      </c>
      <c r="B1060" s="1" t="s">
        <v>2104</v>
      </c>
      <c r="C1060" s="1" t="n">
        <v>5</v>
      </c>
      <c r="D1060" s="1" t="n">
        <f aca="false">IF(D1059=50,31,D1059+1)</f>
        <v>40</v>
      </c>
      <c r="F1060" s="1" t="s">
        <v>22</v>
      </c>
    </row>
    <row r="1061" customFormat="false" ht="16.5" hidden="false" customHeight="false" outlineLevel="0" collapsed="false">
      <c r="A1061" s="1" t="s">
        <v>2105</v>
      </c>
      <c r="B1061" s="1" t="s">
        <v>2106</v>
      </c>
      <c r="C1061" s="1" t="n">
        <v>5</v>
      </c>
      <c r="D1061" s="1" t="n">
        <f aca="false">IF(D1060=50,31,D1060+1)</f>
        <v>41</v>
      </c>
      <c r="F1061" s="1" t="s">
        <v>205</v>
      </c>
    </row>
    <row r="1062" customFormat="false" ht="16.5" hidden="false" customHeight="false" outlineLevel="0" collapsed="false">
      <c r="A1062" s="1" t="s">
        <v>2107</v>
      </c>
      <c r="B1062" s="1" t="s">
        <v>2108</v>
      </c>
      <c r="C1062" s="1" t="n">
        <v>5</v>
      </c>
      <c r="D1062" s="1" t="n">
        <f aca="false">IF(D1061=50,31,D1061+1)</f>
        <v>42</v>
      </c>
      <c r="F1062" s="1" t="s">
        <v>205</v>
      </c>
    </row>
    <row r="1063" customFormat="false" ht="16.5" hidden="false" customHeight="false" outlineLevel="0" collapsed="false">
      <c r="A1063" s="1" t="s">
        <v>2109</v>
      </c>
      <c r="B1063" s="1" t="s">
        <v>2110</v>
      </c>
      <c r="C1063" s="1" t="n">
        <v>5</v>
      </c>
      <c r="D1063" s="1" t="n">
        <f aca="false">IF(D1062=50,31,D1062+1)</f>
        <v>43</v>
      </c>
      <c r="F1063" s="1" t="s">
        <v>22</v>
      </c>
    </row>
    <row r="1064" customFormat="false" ht="16.5" hidden="false" customHeight="false" outlineLevel="0" collapsed="false">
      <c r="A1064" s="1" t="s">
        <v>2111</v>
      </c>
      <c r="B1064" s="1" t="s">
        <v>2112</v>
      </c>
      <c r="C1064" s="1" t="n">
        <v>5</v>
      </c>
      <c r="D1064" s="1" t="n">
        <f aca="false">IF(D1063=50,31,D1063+1)</f>
        <v>44</v>
      </c>
      <c r="F1064" s="1" t="s">
        <v>22</v>
      </c>
    </row>
    <row r="1065" customFormat="false" ht="16.5" hidden="false" customHeight="false" outlineLevel="0" collapsed="false">
      <c r="A1065" s="1" t="s">
        <v>2113</v>
      </c>
      <c r="B1065" s="1" t="s">
        <v>2114</v>
      </c>
      <c r="C1065" s="1" t="n">
        <v>5</v>
      </c>
      <c r="D1065" s="1" t="n">
        <f aca="false">IF(D1064=50,31,D1064+1)</f>
        <v>45</v>
      </c>
      <c r="F1065" s="1" t="s">
        <v>22</v>
      </c>
    </row>
    <row r="1066" customFormat="false" ht="16.5" hidden="false" customHeight="false" outlineLevel="0" collapsed="false">
      <c r="A1066" s="1" t="s">
        <v>2115</v>
      </c>
      <c r="B1066" s="1" t="s">
        <v>2116</v>
      </c>
      <c r="C1066" s="1" t="n">
        <v>5</v>
      </c>
      <c r="D1066" s="1" t="n">
        <f aca="false">IF(D1065=50,31,D1065+1)</f>
        <v>46</v>
      </c>
      <c r="E1066" s="1" t="n">
        <v>1</v>
      </c>
      <c r="F1066" s="1" t="s">
        <v>2</v>
      </c>
    </row>
    <row r="1067" customFormat="false" ht="16.5" hidden="false" customHeight="false" outlineLevel="0" collapsed="false">
      <c r="A1067" s="1" t="s">
        <v>2117</v>
      </c>
      <c r="B1067" s="1" t="s">
        <v>2118</v>
      </c>
      <c r="C1067" s="1" t="n">
        <v>5</v>
      </c>
      <c r="D1067" s="1" t="n">
        <f aca="false">IF(D1066=50,31,D1066+1)</f>
        <v>47</v>
      </c>
      <c r="F1067" s="1" t="s">
        <v>22</v>
      </c>
    </row>
    <row r="1068" customFormat="false" ht="16.5" hidden="false" customHeight="false" outlineLevel="0" collapsed="false">
      <c r="A1068" s="1" t="s">
        <v>2119</v>
      </c>
      <c r="B1068" s="1" t="s">
        <v>2120</v>
      </c>
      <c r="C1068" s="1" t="n">
        <v>5</v>
      </c>
      <c r="D1068" s="1" t="n">
        <f aca="false">IF(D1067=50,31,D1067+1)</f>
        <v>48</v>
      </c>
      <c r="F1068" s="1" t="s">
        <v>22</v>
      </c>
    </row>
    <row r="1069" customFormat="false" ht="16.5" hidden="false" customHeight="false" outlineLevel="0" collapsed="false">
      <c r="A1069" s="1" t="s">
        <v>2121</v>
      </c>
      <c r="B1069" s="1" t="s">
        <v>204</v>
      </c>
      <c r="C1069" s="1" t="n">
        <v>5</v>
      </c>
      <c r="D1069" s="1" t="n">
        <f aca="false">IF(D1068=50,31,D1068+1)</f>
        <v>49</v>
      </c>
      <c r="F1069" s="1" t="s">
        <v>205</v>
      </c>
    </row>
    <row r="1070" customFormat="false" ht="16.5" hidden="false" customHeight="false" outlineLevel="0" collapsed="false">
      <c r="A1070" s="1" t="s">
        <v>2122</v>
      </c>
      <c r="B1070" s="1" t="s">
        <v>2123</v>
      </c>
      <c r="C1070" s="1" t="n">
        <v>5</v>
      </c>
      <c r="D1070" s="1" t="n">
        <f aca="false">IF(D1069=50,31,D1069+1)</f>
        <v>50</v>
      </c>
      <c r="F1070" s="1" t="s">
        <v>22</v>
      </c>
    </row>
    <row r="1071" customFormat="false" ht="16.5" hidden="false" customHeight="false" outlineLevel="0" collapsed="false">
      <c r="A1071" s="1" t="s">
        <v>2124</v>
      </c>
      <c r="B1071" s="1" t="s">
        <v>2125</v>
      </c>
      <c r="C1071" s="1" t="n">
        <v>5</v>
      </c>
      <c r="D1071" s="1" t="n">
        <f aca="false">IF(D1070=50,31,D1070+1)</f>
        <v>31</v>
      </c>
      <c r="F1071" s="1" t="s">
        <v>22</v>
      </c>
    </row>
    <row r="1072" customFormat="false" ht="16.5" hidden="false" customHeight="false" outlineLevel="0" collapsed="false">
      <c r="A1072" s="1" t="s">
        <v>2126</v>
      </c>
      <c r="B1072" s="1" t="s">
        <v>2127</v>
      </c>
      <c r="C1072" s="1" t="n">
        <v>5</v>
      </c>
      <c r="D1072" s="1" t="n">
        <f aca="false">IF(D1071=50,31,D1071+1)</f>
        <v>32</v>
      </c>
      <c r="F1072" s="1" t="s">
        <v>205</v>
      </c>
    </row>
    <row r="1073" customFormat="false" ht="16.5" hidden="false" customHeight="false" outlineLevel="0" collapsed="false">
      <c r="A1073" s="1" t="s">
        <v>2128</v>
      </c>
      <c r="B1073" s="1" t="s">
        <v>2129</v>
      </c>
      <c r="C1073" s="1" t="n">
        <v>5</v>
      </c>
      <c r="D1073" s="1" t="n">
        <f aca="false">IF(D1072=50,31,D1072+1)</f>
        <v>33</v>
      </c>
      <c r="F1073" s="1" t="s">
        <v>22</v>
      </c>
    </row>
    <row r="1074" customFormat="false" ht="16.5" hidden="false" customHeight="false" outlineLevel="0" collapsed="false">
      <c r="A1074" s="1" t="s">
        <v>2130</v>
      </c>
      <c r="B1074" s="1" t="s">
        <v>2123</v>
      </c>
      <c r="C1074" s="1" t="n">
        <v>5</v>
      </c>
      <c r="D1074" s="1" t="n">
        <f aca="false">IF(D1073=50,31,D1073+1)</f>
        <v>34</v>
      </c>
      <c r="F1074" s="1" t="s">
        <v>22</v>
      </c>
    </row>
    <row r="1075" customFormat="false" ht="16.5" hidden="false" customHeight="false" outlineLevel="0" collapsed="false">
      <c r="A1075" s="1" t="s">
        <v>2131</v>
      </c>
      <c r="B1075" s="1" t="s">
        <v>2132</v>
      </c>
      <c r="C1075" s="1" t="n">
        <v>5</v>
      </c>
      <c r="D1075" s="1" t="n">
        <f aca="false">IF(D1074=50,31,D1074+1)</f>
        <v>35</v>
      </c>
      <c r="F1075" s="1" t="s">
        <v>22</v>
      </c>
    </row>
    <row r="1076" customFormat="false" ht="16.5" hidden="false" customHeight="false" outlineLevel="0" collapsed="false">
      <c r="A1076" s="1" t="s">
        <v>2133</v>
      </c>
      <c r="B1076" s="1" t="s">
        <v>2134</v>
      </c>
      <c r="C1076" s="1" t="n">
        <v>5</v>
      </c>
      <c r="D1076" s="1" t="n">
        <f aca="false">IF(D1075=50,31,D1075+1)</f>
        <v>36</v>
      </c>
      <c r="F1076" s="1" t="s">
        <v>205</v>
      </c>
    </row>
    <row r="1077" customFormat="false" ht="16.5" hidden="false" customHeight="false" outlineLevel="0" collapsed="false">
      <c r="A1077" s="1" t="s">
        <v>2135</v>
      </c>
      <c r="B1077" s="1" t="s">
        <v>2136</v>
      </c>
      <c r="C1077" s="1" t="n">
        <v>5</v>
      </c>
      <c r="D1077" s="1" t="n">
        <f aca="false">IF(D1076=50,31,D1076+1)</f>
        <v>37</v>
      </c>
      <c r="F1077" s="1" t="s">
        <v>205</v>
      </c>
    </row>
    <row r="1078" customFormat="false" ht="16.5" hidden="false" customHeight="false" outlineLevel="0" collapsed="false">
      <c r="A1078" s="1" t="s">
        <v>2137</v>
      </c>
      <c r="B1078" s="1" t="s">
        <v>2138</v>
      </c>
      <c r="C1078" s="1" t="n">
        <v>5</v>
      </c>
      <c r="D1078" s="1" t="n">
        <f aca="false">IF(D1077=50,31,D1077+1)</f>
        <v>38</v>
      </c>
      <c r="F1078" s="1" t="s">
        <v>22</v>
      </c>
    </row>
    <row r="1079" customFormat="false" ht="16.5" hidden="false" customHeight="false" outlineLevel="0" collapsed="false">
      <c r="A1079" s="1" t="s">
        <v>2139</v>
      </c>
      <c r="B1079" s="1" t="s">
        <v>2140</v>
      </c>
      <c r="C1079" s="1" t="n">
        <v>5</v>
      </c>
      <c r="D1079" s="1" t="n">
        <f aca="false">IF(D1078=50,31,D1078+1)</f>
        <v>39</v>
      </c>
      <c r="F1079" s="1" t="s">
        <v>22</v>
      </c>
    </row>
    <row r="1080" customFormat="false" ht="16.5" hidden="false" customHeight="false" outlineLevel="0" collapsed="false">
      <c r="A1080" s="1" t="s">
        <v>2141</v>
      </c>
      <c r="B1080" s="1" t="s">
        <v>2142</v>
      </c>
      <c r="C1080" s="1" t="n">
        <v>5</v>
      </c>
      <c r="D1080" s="1" t="n">
        <f aca="false">IF(D1079=50,31,D1079+1)</f>
        <v>40</v>
      </c>
      <c r="F1080" s="1" t="s">
        <v>205</v>
      </c>
    </row>
    <row r="1081" customFormat="false" ht="16.5" hidden="false" customHeight="false" outlineLevel="0" collapsed="false">
      <c r="A1081" s="1" t="s">
        <v>2143</v>
      </c>
      <c r="B1081" s="1" t="s">
        <v>2144</v>
      </c>
      <c r="C1081" s="1" t="n">
        <v>5</v>
      </c>
      <c r="D1081" s="1" t="n">
        <f aca="false">IF(D1080=50,31,D1080+1)</f>
        <v>41</v>
      </c>
      <c r="F1081" s="1" t="s">
        <v>22</v>
      </c>
    </row>
    <row r="1082" customFormat="false" ht="16.5" hidden="false" customHeight="false" outlineLevel="0" collapsed="false">
      <c r="A1082" s="1" t="s">
        <v>2145</v>
      </c>
      <c r="B1082" s="1" t="s">
        <v>2146</v>
      </c>
      <c r="C1082" s="1" t="n">
        <v>5</v>
      </c>
      <c r="D1082" s="1" t="n">
        <f aca="false">IF(D1081=50,31,D1081+1)</f>
        <v>42</v>
      </c>
      <c r="F1082" s="1" t="s">
        <v>22</v>
      </c>
    </row>
    <row r="1083" customFormat="false" ht="16.5" hidden="false" customHeight="false" outlineLevel="0" collapsed="false">
      <c r="A1083" s="1" t="s">
        <v>2147</v>
      </c>
      <c r="B1083" s="1" t="s">
        <v>2148</v>
      </c>
      <c r="C1083" s="1" t="n">
        <v>5</v>
      </c>
      <c r="D1083" s="1" t="n">
        <f aca="false">IF(D1082=50,31,D1082+1)</f>
        <v>43</v>
      </c>
      <c r="F1083" s="1" t="s">
        <v>22</v>
      </c>
    </row>
    <row r="1084" customFormat="false" ht="16.5" hidden="false" customHeight="false" outlineLevel="0" collapsed="false">
      <c r="A1084" s="1" t="s">
        <v>2149</v>
      </c>
      <c r="B1084" s="1" t="s">
        <v>2097</v>
      </c>
      <c r="C1084" s="1" t="n">
        <v>5</v>
      </c>
      <c r="D1084" s="1" t="n">
        <f aca="false">IF(D1083=50,31,D1083+1)</f>
        <v>44</v>
      </c>
      <c r="F1084" s="1" t="s">
        <v>22</v>
      </c>
    </row>
    <row r="1085" customFormat="false" ht="16.5" hidden="false" customHeight="false" outlineLevel="0" collapsed="false">
      <c r="A1085" s="1" t="s">
        <v>2150</v>
      </c>
      <c r="B1085" s="1" t="s">
        <v>2151</v>
      </c>
      <c r="C1085" s="1" t="n">
        <v>5</v>
      </c>
      <c r="D1085" s="1" t="n">
        <f aca="false">IF(D1084=50,31,D1084+1)</f>
        <v>45</v>
      </c>
      <c r="F1085" s="1" t="s">
        <v>205</v>
      </c>
    </row>
    <row r="1086" customFormat="false" ht="16.5" hidden="false" customHeight="false" outlineLevel="0" collapsed="false">
      <c r="A1086" s="1" t="s">
        <v>2152</v>
      </c>
      <c r="B1086" s="1" t="s">
        <v>2153</v>
      </c>
      <c r="C1086" s="1" t="n">
        <v>5</v>
      </c>
      <c r="D1086" s="1" t="n">
        <f aca="false">IF(D1085=50,31,D1085+1)</f>
        <v>46</v>
      </c>
      <c r="F1086" s="1" t="s">
        <v>22</v>
      </c>
    </row>
    <row r="1087" customFormat="false" ht="16.5" hidden="false" customHeight="false" outlineLevel="0" collapsed="false">
      <c r="A1087" s="1" t="s">
        <v>2154</v>
      </c>
      <c r="B1087" s="1" t="s">
        <v>2155</v>
      </c>
      <c r="C1087" s="1" t="n">
        <v>5</v>
      </c>
      <c r="D1087" s="1" t="n">
        <f aca="false">IF(D1086=50,31,D1086+1)</f>
        <v>47</v>
      </c>
      <c r="F1087" s="1" t="s">
        <v>22</v>
      </c>
    </row>
    <row r="1088" customFormat="false" ht="16.5" hidden="false" customHeight="false" outlineLevel="0" collapsed="false">
      <c r="A1088" s="1" t="s">
        <v>2156</v>
      </c>
      <c r="B1088" s="1" t="s">
        <v>2076</v>
      </c>
      <c r="C1088" s="1" t="n">
        <v>5</v>
      </c>
      <c r="D1088" s="1" t="n">
        <f aca="false">IF(D1087=50,31,D1087+1)</f>
        <v>48</v>
      </c>
      <c r="F1088" s="1" t="s">
        <v>205</v>
      </c>
    </row>
    <row r="1089" customFormat="false" ht="16.5" hidden="false" customHeight="false" outlineLevel="0" collapsed="false">
      <c r="A1089" s="1" t="s">
        <v>2157</v>
      </c>
      <c r="B1089" s="1" t="s">
        <v>2158</v>
      </c>
      <c r="C1089" s="1" t="n">
        <v>5</v>
      </c>
      <c r="D1089" s="1" t="n">
        <f aca="false">IF(D1088=50,31,D1088+1)</f>
        <v>49</v>
      </c>
      <c r="F1089" s="1" t="s">
        <v>205</v>
      </c>
    </row>
    <row r="1090" customFormat="false" ht="16.5" hidden="false" customHeight="false" outlineLevel="0" collapsed="false">
      <c r="A1090" s="1" t="s">
        <v>2159</v>
      </c>
      <c r="B1090" s="1" t="s">
        <v>2160</v>
      </c>
      <c r="C1090" s="1" t="n">
        <v>5</v>
      </c>
      <c r="D1090" s="1" t="n">
        <f aca="false">IF(D1089=50,31,D1089+1)</f>
        <v>50</v>
      </c>
      <c r="F1090" s="1" t="s">
        <v>22</v>
      </c>
    </row>
    <row r="1091" customFormat="false" ht="16.5" hidden="false" customHeight="false" outlineLevel="0" collapsed="false">
      <c r="A1091" s="1" t="s">
        <v>2161</v>
      </c>
      <c r="B1091" s="1" t="s">
        <v>2162</v>
      </c>
      <c r="C1091" s="1" t="n">
        <v>5</v>
      </c>
      <c r="D1091" s="1" t="n">
        <f aca="false">IF(D1090=50,31,D1090+1)</f>
        <v>31</v>
      </c>
      <c r="F1091" s="1" t="s">
        <v>22</v>
      </c>
    </row>
    <row r="1092" customFormat="false" ht="16.5" hidden="false" customHeight="false" outlineLevel="0" collapsed="false">
      <c r="A1092" s="1" t="s">
        <v>2163</v>
      </c>
      <c r="B1092" s="1" t="s">
        <v>2164</v>
      </c>
      <c r="C1092" s="1" t="n">
        <v>5</v>
      </c>
      <c r="D1092" s="1" t="n">
        <f aca="false">IF(D1091=50,31,D1091+1)</f>
        <v>32</v>
      </c>
      <c r="F1092" s="1" t="s">
        <v>22</v>
      </c>
    </row>
    <row r="1093" customFormat="false" ht="16.5" hidden="false" customHeight="false" outlineLevel="0" collapsed="false">
      <c r="A1093" s="1" t="s">
        <v>2165</v>
      </c>
      <c r="B1093" s="1" t="s">
        <v>2002</v>
      </c>
      <c r="C1093" s="1" t="n">
        <v>5</v>
      </c>
      <c r="D1093" s="1" t="n">
        <f aca="false">IF(D1092=50,31,D1092+1)</f>
        <v>33</v>
      </c>
      <c r="E1093" s="1" t="n">
        <v>1</v>
      </c>
      <c r="F1093" s="1" t="s">
        <v>2</v>
      </c>
    </row>
    <row r="1094" customFormat="false" ht="16.5" hidden="false" customHeight="false" outlineLevel="0" collapsed="false">
      <c r="A1094" s="1" t="s">
        <v>2166</v>
      </c>
      <c r="B1094" s="1" t="s">
        <v>840</v>
      </c>
      <c r="C1094" s="1" t="n">
        <v>5</v>
      </c>
      <c r="D1094" s="1" t="n">
        <f aca="false">IF(D1093=50,31,D1093+1)</f>
        <v>34</v>
      </c>
      <c r="E1094" s="1" t="n">
        <v>1</v>
      </c>
      <c r="F1094" s="1" t="s">
        <v>2</v>
      </c>
    </row>
    <row r="1095" customFormat="false" ht="16.5" hidden="false" customHeight="false" outlineLevel="0" collapsed="false">
      <c r="A1095" s="1" t="s">
        <v>2167</v>
      </c>
      <c r="B1095" s="1" t="s">
        <v>2168</v>
      </c>
      <c r="C1095" s="1" t="n">
        <v>5</v>
      </c>
      <c r="D1095" s="1" t="n">
        <f aca="false">IF(D1094=50,31,D1094+1)</f>
        <v>35</v>
      </c>
      <c r="F1095" s="1" t="s">
        <v>22</v>
      </c>
    </row>
    <row r="1096" customFormat="false" ht="16.5" hidden="false" customHeight="false" outlineLevel="0" collapsed="false">
      <c r="A1096" s="1" t="s">
        <v>2169</v>
      </c>
      <c r="B1096" s="1" t="s">
        <v>2170</v>
      </c>
      <c r="C1096" s="1" t="n">
        <v>5</v>
      </c>
      <c r="D1096" s="1" t="n">
        <f aca="false">IF(D1095=50,31,D1095+1)</f>
        <v>36</v>
      </c>
      <c r="F1096" s="1" t="s">
        <v>22</v>
      </c>
    </row>
    <row r="1097" customFormat="false" ht="16.5" hidden="false" customHeight="false" outlineLevel="0" collapsed="false">
      <c r="A1097" s="1" t="s">
        <v>2171</v>
      </c>
      <c r="B1097" s="1" t="s">
        <v>2172</v>
      </c>
      <c r="C1097" s="1" t="n">
        <v>5</v>
      </c>
      <c r="D1097" s="1" t="n">
        <f aca="false">IF(D1096=50,31,D1096+1)</f>
        <v>37</v>
      </c>
      <c r="F1097" s="1" t="s">
        <v>205</v>
      </c>
    </row>
    <row r="1098" customFormat="false" ht="16.5" hidden="false" customHeight="false" outlineLevel="0" collapsed="false">
      <c r="A1098" s="1" t="s">
        <v>2173</v>
      </c>
      <c r="B1098" s="1" t="s">
        <v>2174</v>
      </c>
      <c r="C1098" s="1" t="n">
        <v>5</v>
      </c>
      <c r="D1098" s="1" t="n">
        <f aca="false">IF(D1097=50,31,D1097+1)</f>
        <v>38</v>
      </c>
      <c r="F1098" s="1" t="s">
        <v>22</v>
      </c>
    </row>
    <row r="1099" customFormat="false" ht="16.5" hidden="false" customHeight="false" outlineLevel="0" collapsed="false">
      <c r="A1099" s="1" t="s">
        <v>2175</v>
      </c>
      <c r="B1099" s="1" t="s">
        <v>2176</v>
      </c>
      <c r="C1099" s="1" t="n">
        <v>5</v>
      </c>
      <c r="D1099" s="1" t="n">
        <f aca="false">IF(D1098=50,31,D1098+1)</f>
        <v>39</v>
      </c>
      <c r="F1099" s="1" t="s">
        <v>22</v>
      </c>
    </row>
    <row r="1100" customFormat="false" ht="16.5" hidden="false" customHeight="false" outlineLevel="0" collapsed="false">
      <c r="A1100" s="1" t="s">
        <v>2177</v>
      </c>
      <c r="B1100" s="1" t="s">
        <v>2178</v>
      </c>
      <c r="C1100" s="1" t="n">
        <v>5</v>
      </c>
      <c r="D1100" s="1" t="n">
        <f aca="false">IF(D1099=50,31,D1099+1)</f>
        <v>40</v>
      </c>
      <c r="F1100" s="1" t="s">
        <v>22</v>
      </c>
    </row>
    <row r="1101" customFormat="false" ht="16.5" hidden="false" customHeight="false" outlineLevel="0" collapsed="false">
      <c r="A1101" s="1" t="s">
        <v>2179</v>
      </c>
      <c r="B1101" s="1" t="s">
        <v>2180</v>
      </c>
      <c r="C1101" s="1" t="n">
        <v>5</v>
      </c>
      <c r="D1101" s="1" t="n">
        <f aca="false">IF(D1100=50,31,D1100+1)</f>
        <v>41</v>
      </c>
      <c r="F1101" s="1" t="s">
        <v>22</v>
      </c>
    </row>
    <row r="1102" customFormat="false" ht="16.5" hidden="false" customHeight="false" outlineLevel="0" collapsed="false">
      <c r="A1102" s="1" t="s">
        <v>2181</v>
      </c>
      <c r="B1102" s="1" t="s">
        <v>2182</v>
      </c>
      <c r="C1102" s="1" t="n">
        <v>5</v>
      </c>
      <c r="D1102" s="1" t="n">
        <f aca="false">IF(D1101=50,31,D1101+1)</f>
        <v>42</v>
      </c>
      <c r="F1102" s="1" t="s">
        <v>22</v>
      </c>
    </row>
    <row r="1103" customFormat="false" ht="16.5" hidden="false" customHeight="false" outlineLevel="0" collapsed="false">
      <c r="A1103" s="1" t="s">
        <v>2183</v>
      </c>
      <c r="B1103" s="1" t="s">
        <v>2184</v>
      </c>
      <c r="C1103" s="1" t="n">
        <v>5</v>
      </c>
      <c r="D1103" s="1" t="n">
        <f aca="false">IF(D1102=50,31,D1102+1)</f>
        <v>43</v>
      </c>
      <c r="F1103" s="1" t="s">
        <v>22</v>
      </c>
    </row>
    <row r="1104" customFormat="false" ht="16.5" hidden="false" customHeight="false" outlineLevel="0" collapsed="false">
      <c r="A1104" s="1" t="s">
        <v>2185</v>
      </c>
      <c r="B1104" s="1" t="s">
        <v>2172</v>
      </c>
      <c r="C1104" s="1" t="n">
        <v>5</v>
      </c>
      <c r="D1104" s="1" t="n">
        <f aca="false">IF(D1103=50,31,D1103+1)</f>
        <v>44</v>
      </c>
      <c r="F1104" s="1" t="s">
        <v>205</v>
      </c>
    </row>
    <row r="1105" customFormat="false" ht="16.5" hidden="false" customHeight="false" outlineLevel="0" collapsed="false">
      <c r="A1105" s="1" t="s">
        <v>2186</v>
      </c>
      <c r="B1105" s="1" t="s">
        <v>2187</v>
      </c>
      <c r="C1105" s="1" t="n">
        <v>5</v>
      </c>
      <c r="D1105" s="1" t="n">
        <f aca="false">IF(D1104=50,31,D1104+1)</f>
        <v>45</v>
      </c>
      <c r="F1105" s="1" t="s">
        <v>22</v>
      </c>
    </row>
    <row r="1106" customFormat="false" ht="16.5" hidden="false" customHeight="false" outlineLevel="0" collapsed="false">
      <c r="A1106" s="1" t="s">
        <v>2188</v>
      </c>
      <c r="B1106" s="1" t="s">
        <v>2189</v>
      </c>
      <c r="C1106" s="1" t="n">
        <v>5</v>
      </c>
      <c r="D1106" s="1" t="n">
        <f aca="false">IF(D1105=50,31,D1105+1)</f>
        <v>46</v>
      </c>
      <c r="F1106" s="1" t="s">
        <v>22</v>
      </c>
    </row>
    <row r="1107" customFormat="false" ht="16.5" hidden="false" customHeight="false" outlineLevel="0" collapsed="false">
      <c r="A1107" s="1" t="s">
        <v>2190</v>
      </c>
      <c r="B1107" s="1" t="s">
        <v>2191</v>
      </c>
      <c r="C1107" s="1" t="n">
        <v>5</v>
      </c>
      <c r="D1107" s="1" t="n">
        <f aca="false">IF(D1106=50,31,D1106+1)</f>
        <v>47</v>
      </c>
      <c r="F1107" s="1" t="s">
        <v>22</v>
      </c>
    </row>
    <row r="1108" customFormat="false" ht="16.5" hidden="false" customHeight="false" outlineLevel="0" collapsed="false">
      <c r="A1108" s="1" t="s">
        <v>2192</v>
      </c>
      <c r="B1108" s="1" t="s">
        <v>2193</v>
      </c>
      <c r="C1108" s="1" t="n">
        <v>5</v>
      </c>
      <c r="D1108" s="1" t="n">
        <f aca="false">IF(D1107=50,31,D1107+1)</f>
        <v>48</v>
      </c>
      <c r="F1108" s="1" t="s">
        <v>22</v>
      </c>
    </row>
    <row r="1109" customFormat="false" ht="16.5" hidden="false" customHeight="false" outlineLevel="0" collapsed="false">
      <c r="A1109" s="1" t="s">
        <v>2194</v>
      </c>
      <c r="B1109" s="1" t="s">
        <v>2195</v>
      </c>
      <c r="C1109" s="1" t="n">
        <v>5</v>
      </c>
      <c r="D1109" s="1" t="n">
        <f aca="false">IF(D1108=50,31,D1108+1)</f>
        <v>49</v>
      </c>
      <c r="F1109" s="1" t="s">
        <v>22</v>
      </c>
    </row>
    <row r="1110" customFormat="false" ht="16.5" hidden="false" customHeight="false" outlineLevel="0" collapsed="false">
      <c r="A1110" s="1" t="s">
        <v>2196</v>
      </c>
      <c r="B1110" s="1" t="s">
        <v>2197</v>
      </c>
      <c r="C1110" s="1" t="n">
        <v>5</v>
      </c>
      <c r="D1110" s="1" t="n">
        <f aca="false">IF(D1109=50,31,D1109+1)</f>
        <v>50</v>
      </c>
      <c r="F1110" s="1" t="s">
        <v>22</v>
      </c>
    </row>
    <row r="1111" customFormat="false" ht="16.5" hidden="false" customHeight="false" outlineLevel="0" collapsed="false">
      <c r="A1111" s="1" t="s">
        <v>2198</v>
      </c>
      <c r="B1111" s="1" t="s">
        <v>2199</v>
      </c>
      <c r="C1111" s="1" t="n">
        <v>5</v>
      </c>
      <c r="D1111" s="1" t="n">
        <f aca="false">IF(D1110=50,31,D1110+1)</f>
        <v>31</v>
      </c>
      <c r="F1111" s="1" t="s">
        <v>22</v>
      </c>
    </row>
    <row r="1112" customFormat="false" ht="16.5" hidden="false" customHeight="false" outlineLevel="0" collapsed="false">
      <c r="A1112" s="1" t="s">
        <v>2200</v>
      </c>
      <c r="B1112" s="1" t="s">
        <v>2201</v>
      </c>
      <c r="C1112" s="1" t="n">
        <v>5</v>
      </c>
      <c r="D1112" s="1" t="n">
        <f aca="false">IF(D1111=50,31,D1111+1)</f>
        <v>32</v>
      </c>
      <c r="F1112" s="1" t="s">
        <v>22</v>
      </c>
    </row>
    <row r="1113" customFormat="false" ht="16.5" hidden="false" customHeight="false" outlineLevel="0" collapsed="false">
      <c r="A1113" s="1" t="s">
        <v>2202</v>
      </c>
      <c r="B1113" s="1" t="s">
        <v>2203</v>
      </c>
      <c r="C1113" s="1" t="n">
        <v>5</v>
      </c>
      <c r="D1113" s="1" t="n">
        <f aca="false">IF(D1112=50,31,D1112+1)</f>
        <v>33</v>
      </c>
      <c r="F1113" s="1" t="s">
        <v>22</v>
      </c>
    </row>
    <row r="1114" customFormat="false" ht="16.5" hidden="false" customHeight="false" outlineLevel="0" collapsed="false">
      <c r="A1114" s="1" t="s">
        <v>2204</v>
      </c>
      <c r="B1114" s="1" t="s">
        <v>2205</v>
      </c>
      <c r="C1114" s="1" t="n">
        <v>5</v>
      </c>
      <c r="D1114" s="1" t="n">
        <f aca="false">IF(D1113=50,31,D1113+1)</f>
        <v>34</v>
      </c>
      <c r="F1114" s="1" t="s">
        <v>205</v>
      </c>
    </row>
    <row r="1115" customFormat="false" ht="16.5" hidden="false" customHeight="false" outlineLevel="0" collapsed="false">
      <c r="A1115" s="1" t="s">
        <v>2206</v>
      </c>
      <c r="B1115" s="1" t="s">
        <v>2207</v>
      </c>
      <c r="C1115" s="1" t="n">
        <v>5</v>
      </c>
      <c r="D1115" s="1" t="n">
        <f aca="false">IF(D1114=50,31,D1114+1)</f>
        <v>35</v>
      </c>
      <c r="F1115" s="1" t="s">
        <v>205</v>
      </c>
    </row>
    <row r="1116" customFormat="false" ht="16.5" hidden="false" customHeight="false" outlineLevel="0" collapsed="false">
      <c r="A1116" s="1" t="s">
        <v>2208</v>
      </c>
      <c r="B1116" s="1" t="s">
        <v>2207</v>
      </c>
      <c r="C1116" s="1" t="n">
        <v>5</v>
      </c>
      <c r="D1116" s="1" t="n">
        <f aca="false">IF(D1115=50,31,D1115+1)</f>
        <v>36</v>
      </c>
      <c r="F1116" s="1" t="s">
        <v>205</v>
      </c>
    </row>
    <row r="1117" customFormat="false" ht="16.5" hidden="false" customHeight="false" outlineLevel="0" collapsed="false">
      <c r="A1117" s="1" t="s">
        <v>2209</v>
      </c>
      <c r="B1117" s="1" t="s">
        <v>2080</v>
      </c>
      <c r="C1117" s="1" t="n">
        <v>5</v>
      </c>
      <c r="D1117" s="1" t="n">
        <f aca="false">IF(D1116=50,31,D1116+1)</f>
        <v>37</v>
      </c>
      <c r="F1117" s="1" t="s">
        <v>22</v>
      </c>
    </row>
    <row r="1118" customFormat="false" ht="16.5" hidden="false" customHeight="false" outlineLevel="0" collapsed="false">
      <c r="A1118" s="1" t="s">
        <v>2210</v>
      </c>
      <c r="B1118" s="1" t="s">
        <v>2211</v>
      </c>
      <c r="C1118" s="1" t="n">
        <v>5</v>
      </c>
      <c r="D1118" s="1" t="n">
        <f aca="false">IF(D1117=50,31,D1117+1)</f>
        <v>38</v>
      </c>
      <c r="F1118" s="1" t="s">
        <v>205</v>
      </c>
    </row>
    <row r="1119" customFormat="false" ht="16.5" hidden="false" customHeight="false" outlineLevel="0" collapsed="false">
      <c r="A1119" s="1" t="s">
        <v>2212</v>
      </c>
      <c r="B1119" s="1" t="s">
        <v>2213</v>
      </c>
      <c r="C1119" s="1" t="n">
        <v>5</v>
      </c>
      <c r="D1119" s="1" t="n">
        <f aca="false">IF(D1118=50,31,D1118+1)</f>
        <v>39</v>
      </c>
      <c r="E1119" s="1" t="n">
        <v>2</v>
      </c>
      <c r="F1119" s="1" t="s">
        <v>2</v>
      </c>
    </row>
    <row r="1120" customFormat="false" ht="16.5" hidden="false" customHeight="false" outlineLevel="0" collapsed="false">
      <c r="A1120" s="1" t="s">
        <v>2214</v>
      </c>
      <c r="B1120" s="1" t="s">
        <v>2213</v>
      </c>
      <c r="C1120" s="1" t="n">
        <v>5</v>
      </c>
      <c r="D1120" s="1" t="n">
        <f aca="false">IF(D1119=50,31,D1119+1)</f>
        <v>40</v>
      </c>
      <c r="E1120" s="1" t="n">
        <v>4</v>
      </c>
      <c r="F1120" s="1" t="s">
        <v>2</v>
      </c>
    </row>
    <row r="1121" customFormat="false" ht="16.5" hidden="false" customHeight="false" outlineLevel="0" collapsed="false">
      <c r="A1121" s="1" t="s">
        <v>2215</v>
      </c>
      <c r="B1121" s="1" t="s">
        <v>2216</v>
      </c>
      <c r="C1121" s="1" t="n">
        <v>5</v>
      </c>
      <c r="D1121" s="1" t="n">
        <f aca="false">IF(D1120=50,31,D1120+1)</f>
        <v>41</v>
      </c>
      <c r="F1121" s="1" t="s">
        <v>22</v>
      </c>
    </row>
    <row r="1122" customFormat="false" ht="16.5" hidden="false" customHeight="false" outlineLevel="0" collapsed="false">
      <c r="A1122" s="1" t="s">
        <v>2217</v>
      </c>
      <c r="B1122" s="1" t="s">
        <v>2218</v>
      </c>
      <c r="C1122" s="1" t="n">
        <v>5</v>
      </c>
      <c r="D1122" s="1" t="n">
        <f aca="false">IF(D1121=50,31,D1121+1)</f>
        <v>42</v>
      </c>
      <c r="F1122" s="1" t="s">
        <v>22</v>
      </c>
    </row>
    <row r="1123" customFormat="false" ht="16.5" hidden="false" customHeight="false" outlineLevel="0" collapsed="false">
      <c r="A1123" s="1" t="s">
        <v>2219</v>
      </c>
      <c r="B1123" s="1" t="s">
        <v>2220</v>
      </c>
      <c r="C1123" s="1" t="n">
        <v>5</v>
      </c>
      <c r="D1123" s="1" t="n">
        <f aca="false">IF(D1122=50,31,D1122+1)</f>
        <v>43</v>
      </c>
      <c r="F1123" s="1" t="s">
        <v>22</v>
      </c>
    </row>
    <row r="1124" customFormat="false" ht="16.5" hidden="false" customHeight="false" outlineLevel="0" collapsed="false">
      <c r="A1124" s="1" t="s">
        <v>2221</v>
      </c>
      <c r="B1124" s="1" t="s">
        <v>2222</v>
      </c>
      <c r="C1124" s="1" t="n">
        <v>5</v>
      </c>
      <c r="D1124" s="1" t="n">
        <f aca="false">IF(D1123=50,31,D1123+1)</f>
        <v>44</v>
      </c>
      <c r="F1124" s="1" t="s">
        <v>22</v>
      </c>
    </row>
    <row r="1125" customFormat="false" ht="16.5" hidden="false" customHeight="false" outlineLevel="0" collapsed="false">
      <c r="A1125" s="1" t="s">
        <v>2223</v>
      </c>
      <c r="B1125" s="1" t="s">
        <v>2224</v>
      </c>
      <c r="C1125" s="1" t="n">
        <v>5</v>
      </c>
      <c r="D1125" s="1" t="n">
        <f aca="false">IF(D1124=50,31,D1124+1)</f>
        <v>45</v>
      </c>
      <c r="F1125" s="1" t="s">
        <v>22</v>
      </c>
    </row>
    <row r="1126" customFormat="false" ht="16.5" hidden="false" customHeight="false" outlineLevel="0" collapsed="false">
      <c r="A1126" s="1" t="s">
        <v>2225</v>
      </c>
      <c r="B1126" s="1" t="s">
        <v>2226</v>
      </c>
      <c r="C1126" s="1" t="n">
        <v>5</v>
      </c>
      <c r="D1126" s="1" t="n">
        <f aca="false">IF(D1125=50,31,D1125+1)</f>
        <v>46</v>
      </c>
      <c r="F1126" s="1" t="s">
        <v>22</v>
      </c>
    </row>
    <row r="1127" customFormat="false" ht="16.5" hidden="false" customHeight="false" outlineLevel="0" collapsed="false">
      <c r="A1127" s="1" t="s">
        <v>2227</v>
      </c>
      <c r="B1127" s="1" t="s">
        <v>2228</v>
      </c>
      <c r="C1127" s="1" t="n">
        <v>5</v>
      </c>
      <c r="D1127" s="1" t="n">
        <f aca="false">IF(D1126=50,31,D1126+1)</f>
        <v>47</v>
      </c>
      <c r="F1127" s="1" t="s">
        <v>22</v>
      </c>
    </row>
    <row r="1128" customFormat="false" ht="16.5" hidden="false" customHeight="false" outlineLevel="0" collapsed="false">
      <c r="A1128" s="1" t="s">
        <v>2229</v>
      </c>
      <c r="B1128" s="1" t="s">
        <v>2230</v>
      </c>
      <c r="C1128" s="1" t="n">
        <v>5</v>
      </c>
      <c r="D1128" s="1" t="n">
        <f aca="false">IF(D1127=50,31,D1127+1)</f>
        <v>48</v>
      </c>
      <c r="F1128" s="1" t="s">
        <v>22</v>
      </c>
    </row>
    <row r="1129" customFormat="false" ht="16.5" hidden="false" customHeight="false" outlineLevel="0" collapsed="false">
      <c r="A1129" s="1" t="s">
        <v>2231</v>
      </c>
      <c r="B1129" s="1" t="s">
        <v>2232</v>
      </c>
      <c r="C1129" s="1" t="n">
        <v>5</v>
      </c>
      <c r="D1129" s="1" t="n">
        <f aca="false">IF(D1128=50,31,D1128+1)</f>
        <v>49</v>
      </c>
      <c r="F1129" s="1" t="s">
        <v>205</v>
      </c>
    </row>
    <row r="1130" customFormat="false" ht="16.5" hidden="false" customHeight="false" outlineLevel="0" collapsed="false">
      <c r="A1130" s="1" t="s">
        <v>2233</v>
      </c>
      <c r="B1130" s="1" t="s">
        <v>2234</v>
      </c>
      <c r="C1130" s="1" t="n">
        <v>5</v>
      </c>
      <c r="D1130" s="1" t="n">
        <f aca="false">IF(D1129=50,31,D1129+1)</f>
        <v>50</v>
      </c>
      <c r="F1130" s="1" t="s">
        <v>22</v>
      </c>
    </row>
    <row r="1131" customFormat="false" ht="16.5" hidden="false" customHeight="false" outlineLevel="0" collapsed="false">
      <c r="A1131" s="1" t="s">
        <v>2235</v>
      </c>
      <c r="B1131" s="1" t="s">
        <v>2236</v>
      </c>
      <c r="C1131" s="1" t="n">
        <v>5</v>
      </c>
      <c r="D1131" s="1" t="n">
        <f aca="false">IF(D1130=50,31,D1130+1)</f>
        <v>31</v>
      </c>
      <c r="F1131" s="1" t="s">
        <v>22</v>
      </c>
    </row>
    <row r="1132" customFormat="false" ht="16.5" hidden="false" customHeight="false" outlineLevel="0" collapsed="false">
      <c r="A1132" s="1" t="s">
        <v>2237</v>
      </c>
      <c r="B1132" s="1" t="s">
        <v>2238</v>
      </c>
      <c r="C1132" s="1" t="n">
        <v>5</v>
      </c>
      <c r="D1132" s="1" t="n">
        <f aca="false">IF(D1131=50,31,D1131+1)</f>
        <v>32</v>
      </c>
      <c r="F1132" s="1" t="s">
        <v>22</v>
      </c>
    </row>
    <row r="1133" customFormat="false" ht="16.5" hidden="false" customHeight="false" outlineLevel="0" collapsed="false">
      <c r="A1133" s="1" t="s">
        <v>2239</v>
      </c>
      <c r="B1133" s="1" t="s">
        <v>2240</v>
      </c>
      <c r="C1133" s="1" t="n">
        <v>5</v>
      </c>
      <c r="D1133" s="1" t="n">
        <f aca="false">IF(D1132=50,31,D1132+1)</f>
        <v>33</v>
      </c>
      <c r="F1133" s="1" t="s">
        <v>205</v>
      </c>
    </row>
    <row r="1134" customFormat="false" ht="16.5" hidden="false" customHeight="false" outlineLevel="0" collapsed="false">
      <c r="A1134" s="1" t="s">
        <v>2241</v>
      </c>
      <c r="B1134" s="1" t="s">
        <v>2242</v>
      </c>
      <c r="C1134" s="1" t="n">
        <v>5</v>
      </c>
      <c r="D1134" s="1" t="n">
        <f aca="false">IF(D1133=50,31,D1133+1)</f>
        <v>34</v>
      </c>
      <c r="F1134" s="1" t="s">
        <v>22</v>
      </c>
    </row>
    <row r="1135" customFormat="false" ht="16.5" hidden="false" customHeight="false" outlineLevel="0" collapsed="false">
      <c r="A1135" s="1" t="s">
        <v>2243</v>
      </c>
      <c r="B1135" s="1" t="s">
        <v>2244</v>
      </c>
      <c r="C1135" s="1" t="n">
        <v>5</v>
      </c>
      <c r="D1135" s="1" t="n">
        <f aca="false">IF(D1134=50,31,D1134+1)</f>
        <v>35</v>
      </c>
      <c r="F1135" s="1" t="s">
        <v>22</v>
      </c>
    </row>
    <row r="1136" customFormat="false" ht="16.5" hidden="false" customHeight="false" outlineLevel="0" collapsed="false">
      <c r="A1136" s="1" t="s">
        <v>2245</v>
      </c>
      <c r="B1136" s="1" t="s">
        <v>2246</v>
      </c>
      <c r="C1136" s="1" t="n">
        <v>5</v>
      </c>
      <c r="D1136" s="1" t="n">
        <f aca="false">IF(D1135=50,31,D1135+1)</f>
        <v>36</v>
      </c>
      <c r="F1136" s="1" t="s">
        <v>22</v>
      </c>
    </row>
    <row r="1137" customFormat="false" ht="16.5" hidden="false" customHeight="false" outlineLevel="0" collapsed="false">
      <c r="A1137" s="1" t="s">
        <v>2247</v>
      </c>
      <c r="B1137" s="1" t="s">
        <v>2248</v>
      </c>
      <c r="C1137" s="1" t="n">
        <v>5</v>
      </c>
      <c r="D1137" s="1" t="n">
        <f aca="false">IF(D1136=50,31,D1136+1)</f>
        <v>37</v>
      </c>
      <c r="F1137" s="1" t="s">
        <v>22</v>
      </c>
    </row>
    <row r="1138" customFormat="false" ht="16.5" hidden="false" customHeight="false" outlineLevel="0" collapsed="false">
      <c r="A1138" s="1" t="s">
        <v>2249</v>
      </c>
      <c r="B1138" s="1" t="s">
        <v>2250</v>
      </c>
      <c r="C1138" s="1" t="n">
        <v>5</v>
      </c>
      <c r="D1138" s="1" t="n">
        <f aca="false">IF(D1137=50,31,D1137+1)</f>
        <v>38</v>
      </c>
      <c r="F1138" s="1" t="s">
        <v>205</v>
      </c>
    </row>
    <row r="1139" customFormat="false" ht="16.5" hidden="false" customHeight="false" outlineLevel="0" collapsed="false">
      <c r="A1139" s="1" t="s">
        <v>2251</v>
      </c>
      <c r="B1139" s="1" t="s">
        <v>2252</v>
      </c>
      <c r="C1139" s="1" t="n">
        <v>5</v>
      </c>
      <c r="D1139" s="1" t="n">
        <f aca="false">IF(D1138=50,31,D1138+1)</f>
        <v>39</v>
      </c>
      <c r="F1139" s="1" t="s">
        <v>22</v>
      </c>
    </row>
    <row r="1140" customFormat="false" ht="16.5" hidden="false" customHeight="false" outlineLevel="0" collapsed="false">
      <c r="A1140" s="1" t="s">
        <v>2253</v>
      </c>
      <c r="B1140" s="1" t="s">
        <v>2254</v>
      </c>
      <c r="C1140" s="1" t="n">
        <v>5</v>
      </c>
      <c r="D1140" s="1" t="n">
        <f aca="false">IF(D1139=50,31,D1139+1)</f>
        <v>40</v>
      </c>
      <c r="F1140" s="1" t="s">
        <v>205</v>
      </c>
    </row>
    <row r="1141" customFormat="false" ht="16.5" hidden="false" customHeight="false" outlineLevel="0" collapsed="false">
      <c r="A1141" s="1" t="s">
        <v>2255</v>
      </c>
      <c r="B1141" s="1" t="s">
        <v>2256</v>
      </c>
      <c r="C1141" s="1" t="n">
        <v>5</v>
      </c>
      <c r="D1141" s="1" t="n">
        <f aca="false">IF(D1140=50,31,D1140+1)</f>
        <v>41</v>
      </c>
      <c r="F1141" s="1" t="s">
        <v>22</v>
      </c>
    </row>
    <row r="1142" customFormat="false" ht="16.5" hidden="false" customHeight="false" outlineLevel="0" collapsed="false">
      <c r="A1142" s="1" t="s">
        <v>2257</v>
      </c>
      <c r="B1142" s="1" t="s">
        <v>2258</v>
      </c>
      <c r="C1142" s="1" t="n">
        <v>5</v>
      </c>
      <c r="D1142" s="1" t="n">
        <f aca="false">IF(D1141=50,31,D1141+1)</f>
        <v>42</v>
      </c>
      <c r="F1142" s="1" t="s">
        <v>205</v>
      </c>
    </row>
    <row r="1143" customFormat="false" ht="16.5" hidden="false" customHeight="false" outlineLevel="0" collapsed="false">
      <c r="A1143" s="1" t="s">
        <v>2259</v>
      </c>
      <c r="B1143" s="1" t="s">
        <v>2160</v>
      </c>
      <c r="C1143" s="1" t="n">
        <v>5</v>
      </c>
      <c r="D1143" s="1" t="n">
        <f aca="false">IF(D1142=50,31,D1142+1)</f>
        <v>43</v>
      </c>
      <c r="F1143" s="1" t="s">
        <v>22</v>
      </c>
    </row>
    <row r="1144" customFormat="false" ht="16.5" hidden="false" customHeight="false" outlineLevel="0" collapsed="false">
      <c r="A1144" s="1" t="s">
        <v>2260</v>
      </c>
      <c r="B1144" s="1" t="s">
        <v>2261</v>
      </c>
      <c r="C1144" s="1" t="n">
        <v>5</v>
      </c>
      <c r="D1144" s="1" t="n">
        <f aca="false">IF(D1143=50,31,D1143+1)</f>
        <v>44</v>
      </c>
      <c r="F1144" s="1" t="s">
        <v>205</v>
      </c>
    </row>
    <row r="1145" customFormat="false" ht="16.5" hidden="false" customHeight="false" outlineLevel="0" collapsed="false">
      <c r="A1145" s="1" t="s">
        <v>2262</v>
      </c>
      <c r="B1145" s="1" t="s">
        <v>2263</v>
      </c>
      <c r="C1145" s="1" t="n">
        <v>5</v>
      </c>
      <c r="D1145" s="1" t="n">
        <f aca="false">IF(D1144=50,31,D1144+1)</f>
        <v>45</v>
      </c>
      <c r="F1145" s="1" t="s">
        <v>205</v>
      </c>
    </row>
    <row r="1146" customFormat="false" ht="16.5" hidden="false" customHeight="false" outlineLevel="0" collapsed="false">
      <c r="A1146" s="1" t="s">
        <v>2264</v>
      </c>
      <c r="B1146" s="1" t="s">
        <v>2265</v>
      </c>
      <c r="C1146" s="1" t="n">
        <v>5</v>
      </c>
      <c r="D1146" s="1" t="n">
        <f aca="false">IF(D1145=50,31,D1145+1)</f>
        <v>46</v>
      </c>
      <c r="F1146" s="1" t="s">
        <v>205</v>
      </c>
    </row>
    <row r="1147" customFormat="false" ht="16.5" hidden="false" customHeight="false" outlineLevel="0" collapsed="false">
      <c r="A1147" s="1" t="s">
        <v>2266</v>
      </c>
      <c r="B1147" s="1" t="s">
        <v>2267</v>
      </c>
      <c r="C1147" s="1" t="n">
        <v>5</v>
      </c>
      <c r="D1147" s="1" t="n">
        <f aca="false">IF(D1146=50,31,D1146+1)</f>
        <v>47</v>
      </c>
      <c r="F1147" s="1" t="s">
        <v>22</v>
      </c>
    </row>
    <row r="1148" customFormat="false" ht="16.5" hidden="false" customHeight="false" outlineLevel="0" collapsed="false">
      <c r="A1148" s="1" t="s">
        <v>2268</v>
      </c>
      <c r="B1148" s="1" t="s">
        <v>2269</v>
      </c>
      <c r="C1148" s="1" t="n">
        <v>5</v>
      </c>
      <c r="D1148" s="1" t="n">
        <f aca="false">IF(D1147=50,31,D1147+1)</f>
        <v>48</v>
      </c>
      <c r="F1148" s="1" t="s">
        <v>205</v>
      </c>
    </row>
    <row r="1149" customFormat="false" ht="16.5" hidden="false" customHeight="false" outlineLevel="0" collapsed="false">
      <c r="A1149" s="1" t="s">
        <v>2270</v>
      </c>
      <c r="B1149" s="1" t="s">
        <v>2271</v>
      </c>
      <c r="C1149" s="1" t="n">
        <v>5</v>
      </c>
      <c r="D1149" s="1" t="n">
        <f aca="false">IF(D1148=50,31,D1148+1)</f>
        <v>49</v>
      </c>
      <c r="F1149" s="1" t="s">
        <v>22</v>
      </c>
    </row>
    <row r="1150" customFormat="false" ht="16.5" hidden="false" customHeight="false" outlineLevel="0" collapsed="false">
      <c r="A1150" s="1" t="s">
        <v>2272</v>
      </c>
      <c r="B1150" s="1" t="s">
        <v>2273</v>
      </c>
      <c r="C1150" s="1" t="n">
        <v>5</v>
      </c>
      <c r="D1150" s="1" t="n">
        <f aca="false">IF(D1149=50,31,D1149+1)</f>
        <v>50</v>
      </c>
      <c r="F1150" s="1" t="s">
        <v>22</v>
      </c>
    </row>
    <row r="1151" customFormat="false" ht="16.5" hidden="false" customHeight="false" outlineLevel="0" collapsed="false">
      <c r="A1151" s="1" t="s">
        <v>2274</v>
      </c>
      <c r="B1151" s="1" t="s">
        <v>2275</v>
      </c>
      <c r="C1151" s="1" t="n">
        <v>5</v>
      </c>
      <c r="D1151" s="1" t="n">
        <f aca="false">IF(D1150=50,31,D1150+1)</f>
        <v>31</v>
      </c>
      <c r="F1151" s="1" t="s">
        <v>22</v>
      </c>
    </row>
    <row r="1152" customFormat="false" ht="16.5" hidden="false" customHeight="false" outlineLevel="0" collapsed="false">
      <c r="A1152" s="1" t="s">
        <v>2276</v>
      </c>
      <c r="B1152" s="1" t="s">
        <v>2277</v>
      </c>
      <c r="C1152" s="1" t="n">
        <v>5</v>
      </c>
      <c r="D1152" s="1" t="n">
        <f aca="false">IF(D1151=50,31,D1151+1)</f>
        <v>32</v>
      </c>
      <c r="F1152" s="1" t="s">
        <v>22</v>
      </c>
    </row>
    <row r="1153" customFormat="false" ht="16.5" hidden="false" customHeight="false" outlineLevel="0" collapsed="false">
      <c r="A1153" s="1" t="s">
        <v>2278</v>
      </c>
      <c r="B1153" s="1" t="s">
        <v>2279</v>
      </c>
      <c r="C1153" s="1" t="n">
        <v>5</v>
      </c>
      <c r="D1153" s="1" t="n">
        <f aca="false">IF(D1152=50,31,D1152+1)</f>
        <v>33</v>
      </c>
      <c r="F1153" s="1" t="s">
        <v>205</v>
      </c>
    </row>
    <row r="1154" customFormat="false" ht="16.5" hidden="false" customHeight="false" outlineLevel="0" collapsed="false">
      <c r="A1154" s="1" t="s">
        <v>2280</v>
      </c>
      <c r="B1154" s="1" t="s">
        <v>2281</v>
      </c>
      <c r="C1154" s="1" t="n">
        <v>5</v>
      </c>
      <c r="D1154" s="1" t="n">
        <f aca="false">IF(D1153=50,31,D1153+1)</f>
        <v>34</v>
      </c>
      <c r="F1154" s="1" t="s">
        <v>22</v>
      </c>
    </row>
    <row r="1155" customFormat="false" ht="16.5" hidden="false" customHeight="false" outlineLevel="0" collapsed="false">
      <c r="A1155" s="1" t="s">
        <v>2282</v>
      </c>
      <c r="B1155" s="1" t="s">
        <v>2283</v>
      </c>
      <c r="C1155" s="1" t="n">
        <v>5</v>
      </c>
      <c r="D1155" s="1" t="n">
        <f aca="false">IF(D1154=50,31,D1154+1)</f>
        <v>35</v>
      </c>
      <c r="F1155" s="1" t="s">
        <v>22</v>
      </c>
    </row>
    <row r="1156" customFormat="false" ht="16.5" hidden="false" customHeight="false" outlineLevel="0" collapsed="false">
      <c r="A1156" s="1" t="s">
        <v>2284</v>
      </c>
      <c r="B1156" s="1" t="s">
        <v>2283</v>
      </c>
      <c r="C1156" s="1" t="n">
        <v>5</v>
      </c>
      <c r="D1156" s="1" t="n">
        <f aca="false">IF(D1155=50,31,D1155+1)</f>
        <v>36</v>
      </c>
      <c r="F1156" s="1" t="s">
        <v>22</v>
      </c>
    </row>
    <row r="1157" customFormat="false" ht="16.5" hidden="false" customHeight="false" outlineLevel="0" collapsed="false">
      <c r="A1157" s="1" t="s">
        <v>2285</v>
      </c>
      <c r="B1157" s="1" t="s">
        <v>2286</v>
      </c>
      <c r="C1157" s="1" t="n">
        <v>5</v>
      </c>
      <c r="D1157" s="1" t="n">
        <f aca="false">IF(D1156=50,31,D1156+1)</f>
        <v>37</v>
      </c>
      <c r="F1157" s="1" t="s">
        <v>22</v>
      </c>
    </row>
    <row r="1158" customFormat="false" ht="16.5" hidden="false" customHeight="false" outlineLevel="0" collapsed="false">
      <c r="A1158" s="1" t="s">
        <v>2287</v>
      </c>
      <c r="B1158" s="1" t="s">
        <v>2288</v>
      </c>
      <c r="C1158" s="1" t="n">
        <v>5</v>
      </c>
      <c r="D1158" s="1" t="n">
        <f aca="false">IF(D1157=50,31,D1157+1)</f>
        <v>38</v>
      </c>
      <c r="F1158" s="1" t="s">
        <v>22</v>
      </c>
    </row>
    <row r="1159" customFormat="false" ht="16.5" hidden="false" customHeight="false" outlineLevel="0" collapsed="false">
      <c r="A1159" s="1" t="s">
        <v>2289</v>
      </c>
      <c r="B1159" s="1" t="s">
        <v>2290</v>
      </c>
      <c r="C1159" s="1" t="n">
        <v>5</v>
      </c>
      <c r="D1159" s="1" t="n">
        <f aca="false">IF(D1158=50,31,D1158+1)</f>
        <v>39</v>
      </c>
      <c r="F1159" s="1" t="s">
        <v>22</v>
      </c>
    </row>
    <row r="1160" customFormat="false" ht="16.5" hidden="false" customHeight="false" outlineLevel="0" collapsed="false">
      <c r="A1160" s="1" t="s">
        <v>2291</v>
      </c>
      <c r="B1160" s="1" t="s">
        <v>2292</v>
      </c>
      <c r="C1160" s="1" t="n">
        <v>5</v>
      </c>
      <c r="D1160" s="1" t="n">
        <f aca="false">IF(D1159=50,31,D1159+1)</f>
        <v>40</v>
      </c>
      <c r="F1160" s="1" t="s">
        <v>22</v>
      </c>
    </row>
    <row r="1161" customFormat="false" ht="16.5" hidden="false" customHeight="false" outlineLevel="0" collapsed="false">
      <c r="A1161" s="1" t="s">
        <v>2293</v>
      </c>
      <c r="B1161" s="1" t="s">
        <v>2294</v>
      </c>
      <c r="C1161" s="1" t="n">
        <v>5</v>
      </c>
      <c r="D1161" s="1" t="n">
        <f aca="false">IF(D1160=50,31,D1160+1)</f>
        <v>41</v>
      </c>
      <c r="F1161" s="1" t="s">
        <v>22</v>
      </c>
    </row>
    <row r="1162" customFormat="false" ht="16.5" hidden="false" customHeight="false" outlineLevel="0" collapsed="false">
      <c r="A1162" s="1" t="s">
        <v>2295</v>
      </c>
      <c r="B1162" s="1" t="s">
        <v>2296</v>
      </c>
      <c r="C1162" s="1" t="n">
        <v>5</v>
      </c>
      <c r="D1162" s="1" t="n">
        <f aca="false">IF(D1161=50,31,D1161+1)</f>
        <v>42</v>
      </c>
      <c r="F1162" s="1" t="s">
        <v>22</v>
      </c>
    </row>
    <row r="1163" customFormat="false" ht="16.5" hidden="false" customHeight="false" outlineLevel="0" collapsed="false">
      <c r="A1163" s="1" t="s">
        <v>2297</v>
      </c>
      <c r="B1163" s="1" t="s">
        <v>2298</v>
      </c>
      <c r="C1163" s="1" t="n">
        <v>5</v>
      </c>
      <c r="D1163" s="1" t="n">
        <f aca="false">IF(D1162=50,31,D1162+1)</f>
        <v>43</v>
      </c>
      <c r="F1163" s="1" t="s">
        <v>22</v>
      </c>
    </row>
    <row r="1164" customFormat="false" ht="16.5" hidden="false" customHeight="false" outlineLevel="0" collapsed="false">
      <c r="A1164" s="1" t="s">
        <v>2299</v>
      </c>
      <c r="B1164" s="1" t="s">
        <v>2300</v>
      </c>
      <c r="C1164" s="1" t="n">
        <v>5</v>
      </c>
      <c r="D1164" s="1" t="n">
        <f aca="false">IF(D1163=50,31,D1163+1)</f>
        <v>44</v>
      </c>
      <c r="F1164" s="1" t="s">
        <v>22</v>
      </c>
    </row>
    <row r="1165" customFormat="false" ht="16.5" hidden="false" customHeight="false" outlineLevel="0" collapsed="false">
      <c r="A1165" s="1" t="s">
        <v>2301</v>
      </c>
      <c r="B1165" s="1" t="s">
        <v>2302</v>
      </c>
      <c r="C1165" s="1" t="n">
        <v>5</v>
      </c>
      <c r="D1165" s="1" t="n">
        <f aca="false">IF(D1164=50,31,D1164+1)</f>
        <v>45</v>
      </c>
      <c r="F1165" s="1" t="s">
        <v>22</v>
      </c>
    </row>
    <row r="1166" customFormat="false" ht="16.5" hidden="false" customHeight="false" outlineLevel="0" collapsed="false">
      <c r="A1166" s="1" t="s">
        <v>2303</v>
      </c>
      <c r="B1166" s="1" t="s">
        <v>2304</v>
      </c>
      <c r="C1166" s="1" t="n">
        <v>5</v>
      </c>
      <c r="D1166" s="1" t="n">
        <f aca="false">IF(D1165=50,31,D1165+1)</f>
        <v>46</v>
      </c>
      <c r="F1166" s="1" t="s">
        <v>22</v>
      </c>
    </row>
    <row r="1167" customFormat="false" ht="16.5" hidden="false" customHeight="false" outlineLevel="0" collapsed="false">
      <c r="A1167" s="1" t="s">
        <v>2305</v>
      </c>
      <c r="B1167" s="1" t="s">
        <v>2306</v>
      </c>
      <c r="C1167" s="1" t="n">
        <v>5</v>
      </c>
      <c r="D1167" s="1" t="n">
        <f aca="false">IF(D1166=50,31,D1166+1)</f>
        <v>47</v>
      </c>
      <c r="F1167" s="1" t="s">
        <v>22</v>
      </c>
    </row>
    <row r="1168" customFormat="false" ht="16.5" hidden="false" customHeight="false" outlineLevel="0" collapsed="false">
      <c r="A1168" s="1" t="s">
        <v>2307</v>
      </c>
      <c r="B1168" s="1" t="s">
        <v>2308</v>
      </c>
      <c r="C1168" s="1" t="n">
        <v>5</v>
      </c>
      <c r="D1168" s="1" t="n">
        <f aca="false">IF(D1167=50,31,D1167+1)</f>
        <v>48</v>
      </c>
      <c r="F1168" s="1" t="s">
        <v>205</v>
      </c>
    </row>
    <row r="1169" customFormat="false" ht="16.5" hidden="false" customHeight="false" outlineLevel="0" collapsed="false">
      <c r="A1169" s="1" t="s">
        <v>2309</v>
      </c>
      <c r="B1169" s="1" t="s">
        <v>2310</v>
      </c>
      <c r="C1169" s="1" t="n">
        <v>5</v>
      </c>
      <c r="D1169" s="1" t="n">
        <f aca="false">IF(D1168=50,31,D1168+1)</f>
        <v>49</v>
      </c>
      <c r="F1169" s="1" t="s">
        <v>22</v>
      </c>
    </row>
    <row r="1170" customFormat="false" ht="16.5" hidden="false" customHeight="false" outlineLevel="0" collapsed="false">
      <c r="A1170" s="1" t="s">
        <v>2311</v>
      </c>
      <c r="B1170" s="1" t="s">
        <v>2312</v>
      </c>
      <c r="C1170" s="1" t="n">
        <v>5</v>
      </c>
      <c r="D1170" s="1" t="n">
        <f aca="false">IF(D1169=50,31,D1169+1)</f>
        <v>50</v>
      </c>
      <c r="F1170" s="1" t="s">
        <v>22</v>
      </c>
    </row>
    <row r="1171" customFormat="false" ht="16.5" hidden="false" customHeight="false" outlineLevel="0" collapsed="false">
      <c r="A1171" s="1" t="s">
        <v>2313</v>
      </c>
      <c r="B1171" s="1" t="s">
        <v>2314</v>
      </c>
      <c r="C1171" s="1" t="n">
        <v>5</v>
      </c>
      <c r="D1171" s="1" t="n">
        <f aca="false">IF(D1170=50,31,D1170+1)</f>
        <v>31</v>
      </c>
      <c r="F1171" s="1" t="s">
        <v>22</v>
      </c>
    </row>
    <row r="1172" customFormat="false" ht="16.5" hidden="false" customHeight="false" outlineLevel="0" collapsed="false">
      <c r="A1172" s="1" t="s">
        <v>2315</v>
      </c>
      <c r="B1172" s="1" t="s">
        <v>2316</v>
      </c>
      <c r="C1172" s="1" t="n">
        <v>5</v>
      </c>
      <c r="D1172" s="1" t="n">
        <f aca="false">IF(D1171=50,31,D1171+1)</f>
        <v>32</v>
      </c>
      <c r="F1172" s="1" t="s">
        <v>22</v>
      </c>
    </row>
    <row r="1173" customFormat="false" ht="16.5" hidden="false" customHeight="false" outlineLevel="0" collapsed="false">
      <c r="A1173" s="1" t="s">
        <v>2317</v>
      </c>
      <c r="B1173" s="1" t="s">
        <v>2318</v>
      </c>
      <c r="C1173" s="1" t="n">
        <v>5</v>
      </c>
      <c r="D1173" s="1" t="n">
        <f aca="false">IF(D1172=50,31,D1172+1)</f>
        <v>33</v>
      </c>
      <c r="F1173" s="1" t="s">
        <v>205</v>
      </c>
    </row>
    <row r="1174" customFormat="false" ht="16.5" hidden="false" customHeight="false" outlineLevel="0" collapsed="false">
      <c r="A1174" s="1" t="s">
        <v>2319</v>
      </c>
      <c r="B1174" s="1" t="s">
        <v>2320</v>
      </c>
      <c r="C1174" s="1" t="n">
        <v>5</v>
      </c>
      <c r="D1174" s="1" t="n">
        <f aca="false">IF(D1173=50,31,D1173+1)</f>
        <v>34</v>
      </c>
      <c r="F1174" s="1" t="s">
        <v>205</v>
      </c>
    </row>
    <row r="1175" customFormat="false" ht="16.5" hidden="false" customHeight="false" outlineLevel="0" collapsed="false">
      <c r="A1175" s="1" t="s">
        <v>2321</v>
      </c>
      <c r="B1175" s="1" t="s">
        <v>2322</v>
      </c>
      <c r="C1175" s="1" t="n">
        <v>5</v>
      </c>
      <c r="D1175" s="1" t="n">
        <f aca="false">IF(D1174=50,31,D1174+1)</f>
        <v>35</v>
      </c>
      <c r="F1175" s="1" t="s">
        <v>22</v>
      </c>
    </row>
    <row r="1176" customFormat="false" ht="16.5" hidden="false" customHeight="false" outlineLevel="0" collapsed="false">
      <c r="A1176" s="1" t="s">
        <v>2323</v>
      </c>
      <c r="B1176" s="1" t="s">
        <v>2324</v>
      </c>
      <c r="C1176" s="1" t="n">
        <v>5</v>
      </c>
      <c r="D1176" s="1" t="n">
        <f aca="false">IF(D1175=50,31,D1175+1)</f>
        <v>36</v>
      </c>
      <c r="F1176" s="1" t="s">
        <v>205</v>
      </c>
    </row>
    <row r="1177" customFormat="false" ht="16.5" hidden="false" customHeight="false" outlineLevel="0" collapsed="false">
      <c r="A1177" s="1" t="s">
        <v>2325</v>
      </c>
      <c r="B1177" s="1" t="s">
        <v>2326</v>
      </c>
      <c r="C1177" s="1" t="n">
        <v>5</v>
      </c>
      <c r="D1177" s="1" t="n">
        <f aca="false">IF(D1176=50,31,D1176+1)</f>
        <v>37</v>
      </c>
      <c r="F1177" s="1" t="s">
        <v>22</v>
      </c>
    </row>
    <row r="1178" customFormat="false" ht="16.5" hidden="false" customHeight="false" outlineLevel="0" collapsed="false">
      <c r="A1178" s="1" t="s">
        <v>2327</v>
      </c>
      <c r="B1178" s="1" t="s">
        <v>2328</v>
      </c>
      <c r="C1178" s="1" t="n">
        <v>5</v>
      </c>
      <c r="D1178" s="1" t="n">
        <f aca="false">IF(D1177=50,31,D1177+1)</f>
        <v>38</v>
      </c>
      <c r="F1178" s="1" t="s">
        <v>22</v>
      </c>
    </row>
    <row r="1179" customFormat="false" ht="16.5" hidden="false" customHeight="false" outlineLevel="0" collapsed="false">
      <c r="A1179" s="1" t="s">
        <v>2329</v>
      </c>
      <c r="B1179" s="1" t="s">
        <v>2316</v>
      </c>
      <c r="C1179" s="1" t="n">
        <v>5</v>
      </c>
      <c r="D1179" s="1" t="n">
        <f aca="false">IF(D1178=50,31,D1178+1)</f>
        <v>39</v>
      </c>
      <c r="F1179" s="1" t="s">
        <v>22</v>
      </c>
    </row>
    <row r="1180" customFormat="false" ht="16.5" hidden="false" customHeight="false" outlineLevel="0" collapsed="false">
      <c r="A1180" s="1" t="s">
        <v>2330</v>
      </c>
      <c r="B1180" s="1" t="s">
        <v>2331</v>
      </c>
      <c r="C1180" s="1" t="n">
        <v>5</v>
      </c>
      <c r="D1180" s="1" t="n">
        <f aca="false">IF(D1179=50,31,D1179+1)</f>
        <v>40</v>
      </c>
      <c r="F1180" s="1" t="s">
        <v>205</v>
      </c>
    </row>
    <row r="1181" customFormat="false" ht="16.5" hidden="false" customHeight="false" outlineLevel="0" collapsed="false">
      <c r="A1181" s="1" t="s">
        <v>2332</v>
      </c>
      <c r="B1181" s="1" t="s">
        <v>2333</v>
      </c>
      <c r="C1181" s="1" t="n">
        <v>5</v>
      </c>
      <c r="D1181" s="1" t="n">
        <f aca="false">IF(D1180=50,31,D1180+1)</f>
        <v>41</v>
      </c>
      <c r="F1181" s="1" t="s">
        <v>205</v>
      </c>
    </row>
    <row r="1182" customFormat="false" ht="16.5" hidden="false" customHeight="false" outlineLevel="0" collapsed="false">
      <c r="A1182" s="1" t="s">
        <v>2334</v>
      </c>
      <c r="B1182" s="1" t="s">
        <v>2335</v>
      </c>
      <c r="C1182" s="1" t="n">
        <v>5</v>
      </c>
      <c r="D1182" s="1" t="n">
        <f aca="false">IF(D1181=50,31,D1181+1)</f>
        <v>42</v>
      </c>
      <c r="F1182" s="1" t="s">
        <v>22</v>
      </c>
    </row>
    <row r="1183" customFormat="false" ht="16.5" hidden="false" customHeight="false" outlineLevel="0" collapsed="false">
      <c r="A1183" s="1" t="s">
        <v>2336</v>
      </c>
      <c r="B1183" s="1" t="s">
        <v>2337</v>
      </c>
      <c r="C1183" s="1" t="n">
        <v>5</v>
      </c>
      <c r="D1183" s="1" t="n">
        <f aca="false">IF(D1182=50,31,D1182+1)</f>
        <v>43</v>
      </c>
      <c r="F1183" s="1" t="s">
        <v>22</v>
      </c>
    </row>
    <row r="1184" customFormat="false" ht="16.5" hidden="false" customHeight="false" outlineLevel="0" collapsed="false">
      <c r="A1184" s="1" t="s">
        <v>2338</v>
      </c>
      <c r="B1184" s="1" t="s">
        <v>2339</v>
      </c>
      <c r="C1184" s="1" t="n">
        <v>5</v>
      </c>
      <c r="D1184" s="1" t="n">
        <f aca="false">IF(D1183=50,31,D1183+1)</f>
        <v>44</v>
      </c>
      <c r="F1184" s="1" t="s">
        <v>205</v>
      </c>
    </row>
    <row r="1185" customFormat="false" ht="16.5" hidden="false" customHeight="false" outlineLevel="0" collapsed="false">
      <c r="A1185" s="1" t="s">
        <v>2340</v>
      </c>
      <c r="B1185" s="1" t="s">
        <v>2341</v>
      </c>
      <c r="C1185" s="1" t="n">
        <v>5</v>
      </c>
      <c r="D1185" s="1" t="n">
        <f aca="false">IF(D1184=50,31,D1184+1)</f>
        <v>45</v>
      </c>
      <c r="F1185" s="1" t="s">
        <v>22</v>
      </c>
    </row>
    <row r="1186" customFormat="false" ht="16.5" hidden="false" customHeight="false" outlineLevel="0" collapsed="false">
      <c r="A1186" s="1" t="s">
        <v>2342</v>
      </c>
      <c r="B1186" s="1" t="s">
        <v>2343</v>
      </c>
      <c r="C1186" s="1" t="n">
        <v>5</v>
      </c>
      <c r="D1186" s="1" t="n">
        <f aca="false">IF(D1185=50,31,D1185+1)</f>
        <v>46</v>
      </c>
      <c r="F1186" s="1" t="s">
        <v>22</v>
      </c>
    </row>
    <row r="1187" customFormat="false" ht="16.5" hidden="false" customHeight="false" outlineLevel="0" collapsed="false">
      <c r="A1187" s="1" t="s">
        <v>2344</v>
      </c>
      <c r="B1187" s="1" t="s">
        <v>2345</v>
      </c>
      <c r="C1187" s="1" t="n">
        <v>5</v>
      </c>
      <c r="D1187" s="1" t="n">
        <f aca="false">IF(D1186=50,31,D1186+1)</f>
        <v>47</v>
      </c>
      <c r="F1187" s="1" t="s">
        <v>22</v>
      </c>
    </row>
    <row r="1188" customFormat="false" ht="16.5" hidden="false" customHeight="false" outlineLevel="0" collapsed="false">
      <c r="A1188" s="1" t="s">
        <v>2346</v>
      </c>
      <c r="B1188" s="1" t="s">
        <v>2347</v>
      </c>
      <c r="C1188" s="1" t="n">
        <v>5</v>
      </c>
      <c r="D1188" s="1" t="n">
        <f aca="false">IF(D1187=50,31,D1187+1)</f>
        <v>48</v>
      </c>
      <c r="F1188" s="1" t="s">
        <v>205</v>
      </c>
    </row>
    <row r="1189" customFormat="false" ht="16.5" hidden="false" customHeight="false" outlineLevel="0" collapsed="false">
      <c r="A1189" s="1" t="s">
        <v>2348</v>
      </c>
      <c r="B1189" s="1" t="s">
        <v>2348</v>
      </c>
      <c r="C1189" s="1" t="n">
        <v>5</v>
      </c>
      <c r="D1189" s="1" t="n">
        <f aca="false">IF(D1188=50,31,D1188+1)</f>
        <v>49</v>
      </c>
      <c r="F1189" s="1" t="s">
        <v>22</v>
      </c>
    </row>
    <row r="1190" customFormat="false" ht="16.5" hidden="false" customHeight="false" outlineLevel="0" collapsed="false">
      <c r="A1190" s="1" t="s">
        <v>2349</v>
      </c>
      <c r="B1190" s="1" t="s">
        <v>2350</v>
      </c>
      <c r="C1190" s="1" t="n">
        <v>5</v>
      </c>
      <c r="D1190" s="1" t="n">
        <f aca="false">IF(D1189=50,31,D1189+1)</f>
        <v>50</v>
      </c>
      <c r="F1190" s="1" t="s">
        <v>22</v>
      </c>
    </row>
    <row r="1191" customFormat="false" ht="16.5" hidden="false" customHeight="false" outlineLevel="0" collapsed="false">
      <c r="A1191" s="1" t="s">
        <v>2351</v>
      </c>
      <c r="B1191" s="1" t="s">
        <v>2352</v>
      </c>
      <c r="C1191" s="1" t="n">
        <v>5</v>
      </c>
      <c r="D1191" s="1" t="n">
        <f aca="false">IF(D1190=50,31,D1190+1)</f>
        <v>31</v>
      </c>
      <c r="F1191" s="1" t="s">
        <v>205</v>
      </c>
    </row>
    <row r="1192" customFormat="false" ht="16.5" hidden="false" customHeight="false" outlineLevel="0" collapsed="false">
      <c r="A1192" s="1" t="s">
        <v>2353</v>
      </c>
      <c r="B1192" s="1" t="s">
        <v>2354</v>
      </c>
      <c r="C1192" s="1" t="n">
        <v>5</v>
      </c>
      <c r="D1192" s="1" t="n">
        <f aca="false">IF(D1191=50,31,D1191+1)</f>
        <v>32</v>
      </c>
      <c r="F1192" s="1" t="s">
        <v>205</v>
      </c>
    </row>
    <row r="1193" customFormat="false" ht="16.5" hidden="false" customHeight="false" outlineLevel="0" collapsed="false">
      <c r="A1193" s="1" t="s">
        <v>2355</v>
      </c>
      <c r="B1193" s="1" t="s">
        <v>2356</v>
      </c>
      <c r="C1193" s="1" t="n">
        <v>5</v>
      </c>
      <c r="D1193" s="1" t="n">
        <f aca="false">IF(D1192=50,31,D1192+1)</f>
        <v>33</v>
      </c>
      <c r="F1193" s="1" t="s">
        <v>22</v>
      </c>
    </row>
    <row r="1194" customFormat="false" ht="16.5" hidden="false" customHeight="false" outlineLevel="0" collapsed="false">
      <c r="A1194" s="1" t="s">
        <v>2357</v>
      </c>
      <c r="B1194" s="1" t="s">
        <v>2358</v>
      </c>
      <c r="C1194" s="1" t="n">
        <v>5</v>
      </c>
      <c r="D1194" s="1" t="n">
        <f aca="false">IF(D1193=50,31,D1193+1)</f>
        <v>34</v>
      </c>
      <c r="F1194" s="1" t="s">
        <v>205</v>
      </c>
    </row>
    <row r="1195" customFormat="false" ht="16.5" hidden="false" customHeight="false" outlineLevel="0" collapsed="false">
      <c r="A1195" s="1" t="s">
        <v>2359</v>
      </c>
      <c r="B1195" s="1" t="s">
        <v>2360</v>
      </c>
      <c r="C1195" s="1" t="n">
        <v>5</v>
      </c>
      <c r="D1195" s="1" t="n">
        <f aca="false">IF(D1194=50,31,D1194+1)</f>
        <v>35</v>
      </c>
      <c r="F1195" s="1" t="s">
        <v>22</v>
      </c>
    </row>
    <row r="1196" customFormat="false" ht="16.5" hidden="false" customHeight="false" outlineLevel="0" collapsed="false">
      <c r="A1196" s="1" t="s">
        <v>2361</v>
      </c>
      <c r="B1196" s="1" t="s">
        <v>2362</v>
      </c>
      <c r="C1196" s="1" t="n">
        <v>5</v>
      </c>
      <c r="D1196" s="1" t="n">
        <f aca="false">IF(D1195=50,31,D1195+1)</f>
        <v>36</v>
      </c>
      <c r="F1196" s="1" t="s">
        <v>205</v>
      </c>
    </row>
    <row r="1197" customFormat="false" ht="16.5" hidden="false" customHeight="false" outlineLevel="0" collapsed="false">
      <c r="A1197" s="1" t="s">
        <v>2363</v>
      </c>
      <c r="B1197" s="1" t="s">
        <v>2364</v>
      </c>
      <c r="C1197" s="1" t="n">
        <v>5</v>
      </c>
      <c r="D1197" s="1" t="n">
        <f aca="false">IF(D1196=50,31,D1196+1)</f>
        <v>37</v>
      </c>
      <c r="E1197" s="1" t="n">
        <v>1</v>
      </c>
      <c r="F1197" s="1" t="s">
        <v>2</v>
      </c>
    </row>
    <row r="1198" customFormat="false" ht="16.5" hidden="false" customHeight="false" outlineLevel="0" collapsed="false">
      <c r="A1198" s="1" t="s">
        <v>2365</v>
      </c>
      <c r="B1198" s="1" t="s">
        <v>2366</v>
      </c>
      <c r="C1198" s="1" t="n">
        <v>5</v>
      </c>
      <c r="D1198" s="1" t="n">
        <f aca="false">IF(D1197=50,31,D1197+1)</f>
        <v>38</v>
      </c>
      <c r="F1198" s="1" t="s">
        <v>205</v>
      </c>
    </row>
    <row r="1199" customFormat="false" ht="16.5" hidden="false" customHeight="false" outlineLevel="0" collapsed="false">
      <c r="A1199" s="1" t="s">
        <v>2367</v>
      </c>
      <c r="B1199" s="1" t="s">
        <v>2368</v>
      </c>
      <c r="C1199" s="1" t="n">
        <v>5</v>
      </c>
      <c r="D1199" s="1" t="n">
        <f aca="false">IF(D1198=50,31,D1198+1)</f>
        <v>39</v>
      </c>
      <c r="F1199" s="1" t="s">
        <v>22</v>
      </c>
    </row>
    <row r="1200" customFormat="false" ht="16.5" hidden="false" customHeight="false" outlineLevel="0" collapsed="false">
      <c r="A1200" s="1" t="s">
        <v>2369</v>
      </c>
      <c r="B1200" s="1" t="s">
        <v>2370</v>
      </c>
      <c r="C1200" s="1" t="n">
        <v>5</v>
      </c>
      <c r="D1200" s="1" t="n">
        <f aca="false">IF(D1199=50,31,D1199+1)</f>
        <v>40</v>
      </c>
      <c r="F1200" s="1" t="s">
        <v>205</v>
      </c>
    </row>
    <row r="1201" customFormat="false" ht="16.5" hidden="false" customHeight="false" outlineLevel="0" collapsed="false">
      <c r="A1201" s="1" t="s">
        <v>2371</v>
      </c>
      <c r="B1201" s="1" t="s">
        <v>2372</v>
      </c>
      <c r="C1201" s="1" t="n">
        <v>5</v>
      </c>
      <c r="D1201" s="1" t="n">
        <f aca="false">IF(D1200=50,31,D1200+1)</f>
        <v>41</v>
      </c>
      <c r="F1201" s="1" t="s">
        <v>22</v>
      </c>
    </row>
    <row r="1202" customFormat="false" ht="16.5" hidden="false" customHeight="false" outlineLevel="0" collapsed="false">
      <c r="A1202" s="1" t="s">
        <v>2373</v>
      </c>
      <c r="B1202" s="1" t="s">
        <v>2314</v>
      </c>
      <c r="C1202" s="1" t="n">
        <v>5</v>
      </c>
      <c r="D1202" s="1" t="n">
        <f aca="false">IF(D1201=50,31,D1201+1)</f>
        <v>42</v>
      </c>
      <c r="F1202" s="1" t="s">
        <v>22</v>
      </c>
    </row>
    <row r="1203" customFormat="false" ht="16.5" hidden="false" customHeight="false" outlineLevel="0" collapsed="false">
      <c r="A1203" s="1" t="s">
        <v>2374</v>
      </c>
      <c r="B1203" s="1" t="s">
        <v>2375</v>
      </c>
      <c r="C1203" s="1" t="n">
        <v>5</v>
      </c>
      <c r="D1203" s="1" t="n">
        <f aca="false">IF(D1202=50,31,D1202+1)</f>
        <v>43</v>
      </c>
      <c r="F1203" s="1" t="s">
        <v>22</v>
      </c>
    </row>
    <row r="1204" customFormat="false" ht="16.5" hidden="false" customHeight="false" outlineLevel="0" collapsed="false">
      <c r="A1204" s="1" t="s">
        <v>2376</v>
      </c>
      <c r="B1204" s="1" t="s">
        <v>2377</v>
      </c>
      <c r="C1204" s="1" t="n">
        <v>5</v>
      </c>
      <c r="D1204" s="1" t="n">
        <f aca="false">IF(D1203=50,31,D1203+1)</f>
        <v>44</v>
      </c>
      <c r="F1204" s="1" t="s">
        <v>22</v>
      </c>
    </row>
    <row r="1205" customFormat="false" ht="16.5" hidden="false" customHeight="false" outlineLevel="0" collapsed="false">
      <c r="A1205" s="1" t="s">
        <v>2378</v>
      </c>
      <c r="B1205" s="1" t="s">
        <v>2379</v>
      </c>
      <c r="C1205" s="1" t="n">
        <v>5</v>
      </c>
      <c r="D1205" s="1" t="n">
        <f aca="false">IF(D1204=50,31,D1204+1)</f>
        <v>45</v>
      </c>
      <c r="F1205" s="1" t="s">
        <v>205</v>
      </c>
    </row>
    <row r="1206" customFormat="false" ht="16.5" hidden="false" customHeight="false" outlineLevel="0" collapsed="false">
      <c r="A1206" s="1" t="s">
        <v>2380</v>
      </c>
      <c r="B1206" s="1" t="s">
        <v>2381</v>
      </c>
      <c r="C1206" s="1" t="n">
        <v>5</v>
      </c>
      <c r="D1206" s="1" t="n">
        <f aca="false">IF(D1205=50,31,D1205+1)</f>
        <v>46</v>
      </c>
      <c r="F1206" s="1" t="s">
        <v>22</v>
      </c>
    </row>
    <row r="1207" customFormat="false" ht="16.5" hidden="false" customHeight="false" outlineLevel="0" collapsed="false">
      <c r="A1207" s="1" t="s">
        <v>2382</v>
      </c>
      <c r="B1207" s="1" t="s">
        <v>2383</v>
      </c>
      <c r="C1207" s="1" t="n">
        <v>5</v>
      </c>
      <c r="D1207" s="1" t="n">
        <f aca="false">IF(D1206=50,31,D1206+1)</f>
        <v>47</v>
      </c>
      <c r="F1207" s="1" t="s">
        <v>22</v>
      </c>
    </row>
    <row r="1208" customFormat="false" ht="16.5" hidden="false" customHeight="false" outlineLevel="0" collapsed="false">
      <c r="A1208" s="1" t="s">
        <v>2384</v>
      </c>
      <c r="B1208" s="1" t="s">
        <v>2385</v>
      </c>
      <c r="C1208" s="1" t="n">
        <v>5</v>
      </c>
      <c r="D1208" s="1" t="n">
        <f aca="false">IF(D1207=50,31,D1207+1)</f>
        <v>48</v>
      </c>
      <c r="F1208" s="1" t="s">
        <v>22</v>
      </c>
    </row>
    <row r="1209" customFormat="false" ht="16.5" hidden="false" customHeight="false" outlineLevel="0" collapsed="false">
      <c r="A1209" s="1" t="s">
        <v>2386</v>
      </c>
      <c r="B1209" s="1" t="s">
        <v>2387</v>
      </c>
      <c r="C1209" s="1" t="n">
        <v>5</v>
      </c>
      <c r="D1209" s="1" t="n">
        <f aca="false">IF(D1208=50,31,D1208+1)</f>
        <v>49</v>
      </c>
      <c r="F1209" s="1" t="s">
        <v>22</v>
      </c>
    </row>
    <row r="1210" customFormat="false" ht="16.5" hidden="false" customHeight="false" outlineLevel="0" collapsed="false">
      <c r="A1210" s="1" t="s">
        <v>2388</v>
      </c>
      <c r="B1210" s="1" t="s">
        <v>2389</v>
      </c>
      <c r="C1210" s="1" t="n">
        <v>5</v>
      </c>
      <c r="D1210" s="1" t="n">
        <f aca="false">IF(D1209=50,31,D1209+1)</f>
        <v>50</v>
      </c>
      <c r="F1210" s="1" t="s">
        <v>22</v>
      </c>
    </row>
    <row r="1211" customFormat="false" ht="16.5" hidden="false" customHeight="false" outlineLevel="0" collapsed="false">
      <c r="A1211" s="1" t="s">
        <v>2390</v>
      </c>
      <c r="B1211" s="1" t="s">
        <v>2391</v>
      </c>
      <c r="C1211" s="1" t="n">
        <v>5</v>
      </c>
      <c r="D1211" s="1" t="n">
        <f aca="false">IF(D1210=50,31,D1210+1)</f>
        <v>31</v>
      </c>
      <c r="F1211" s="1" t="s">
        <v>22</v>
      </c>
    </row>
    <row r="1212" customFormat="false" ht="16.5" hidden="false" customHeight="false" outlineLevel="0" collapsed="false">
      <c r="A1212" s="1" t="s">
        <v>2392</v>
      </c>
      <c r="B1212" s="1" t="s">
        <v>2393</v>
      </c>
      <c r="C1212" s="1" t="n">
        <v>5</v>
      </c>
      <c r="D1212" s="1" t="n">
        <f aca="false">IF(D1211=50,31,D1211+1)</f>
        <v>32</v>
      </c>
      <c r="F1212" s="1" t="s">
        <v>205</v>
      </c>
    </row>
    <row r="1213" customFormat="false" ht="16.5" hidden="false" customHeight="false" outlineLevel="0" collapsed="false">
      <c r="A1213" s="1" t="s">
        <v>2394</v>
      </c>
      <c r="B1213" s="1" t="s">
        <v>2395</v>
      </c>
      <c r="C1213" s="1" t="n">
        <v>5</v>
      </c>
      <c r="D1213" s="1" t="n">
        <f aca="false">IF(D1212=50,31,D1212+1)</f>
        <v>33</v>
      </c>
      <c r="F1213" s="1" t="s">
        <v>22</v>
      </c>
    </row>
    <row r="1214" customFormat="false" ht="16.5" hidden="false" customHeight="false" outlineLevel="0" collapsed="false">
      <c r="A1214" s="1" t="s">
        <v>2396</v>
      </c>
      <c r="B1214" s="1" t="s">
        <v>2397</v>
      </c>
      <c r="C1214" s="1" t="n">
        <v>5</v>
      </c>
      <c r="D1214" s="1" t="n">
        <f aca="false">IF(D1213=50,31,D1213+1)</f>
        <v>34</v>
      </c>
      <c r="F1214" s="1" t="s">
        <v>22</v>
      </c>
    </row>
    <row r="1215" customFormat="false" ht="16.5" hidden="false" customHeight="false" outlineLevel="0" collapsed="false">
      <c r="A1215" s="1" t="s">
        <v>2398</v>
      </c>
      <c r="B1215" s="1" t="s">
        <v>2399</v>
      </c>
      <c r="C1215" s="1" t="n">
        <v>5</v>
      </c>
      <c r="D1215" s="1" t="n">
        <f aca="false">IF(D1214=50,31,D1214+1)</f>
        <v>35</v>
      </c>
      <c r="F1215" s="1" t="s">
        <v>22</v>
      </c>
    </row>
    <row r="1216" customFormat="false" ht="16.5" hidden="false" customHeight="false" outlineLevel="0" collapsed="false">
      <c r="A1216" s="1" t="s">
        <v>2400</v>
      </c>
      <c r="B1216" s="1" t="s">
        <v>2401</v>
      </c>
      <c r="C1216" s="1" t="n">
        <v>5</v>
      </c>
      <c r="D1216" s="1" t="n">
        <f aca="false">IF(D1215=50,31,D1215+1)</f>
        <v>36</v>
      </c>
      <c r="F1216" s="1" t="s">
        <v>22</v>
      </c>
    </row>
    <row r="1217" customFormat="false" ht="16.5" hidden="false" customHeight="false" outlineLevel="0" collapsed="false">
      <c r="A1217" s="1" t="s">
        <v>2402</v>
      </c>
      <c r="B1217" s="1" t="s">
        <v>2403</v>
      </c>
      <c r="C1217" s="1" t="n">
        <v>5</v>
      </c>
      <c r="D1217" s="1" t="n">
        <f aca="false">IF(D1216=50,31,D1216+1)</f>
        <v>37</v>
      </c>
      <c r="F1217" s="1" t="s">
        <v>22</v>
      </c>
    </row>
    <row r="1218" customFormat="false" ht="16.5" hidden="false" customHeight="false" outlineLevel="0" collapsed="false">
      <c r="A1218" s="1" t="s">
        <v>2404</v>
      </c>
      <c r="B1218" s="1" t="s">
        <v>2405</v>
      </c>
      <c r="C1218" s="1" t="n">
        <v>5</v>
      </c>
      <c r="D1218" s="1" t="n">
        <f aca="false">IF(D1217=50,31,D1217+1)</f>
        <v>38</v>
      </c>
      <c r="E1218" s="1" t="n">
        <v>1</v>
      </c>
      <c r="F1218" s="1" t="s">
        <v>2</v>
      </c>
    </row>
    <row r="1219" customFormat="false" ht="16.5" hidden="false" customHeight="false" outlineLevel="0" collapsed="false">
      <c r="A1219" s="1" t="s">
        <v>2406</v>
      </c>
      <c r="B1219" s="1" t="s">
        <v>2407</v>
      </c>
      <c r="C1219" s="1" t="n">
        <v>5</v>
      </c>
      <c r="D1219" s="1" t="n">
        <f aca="false">IF(D1218=50,31,D1218+1)</f>
        <v>39</v>
      </c>
      <c r="F1219" s="1" t="s">
        <v>22</v>
      </c>
    </row>
    <row r="1220" customFormat="false" ht="16.5" hidden="false" customHeight="false" outlineLevel="0" collapsed="false">
      <c r="A1220" s="1" t="s">
        <v>2408</v>
      </c>
      <c r="B1220" s="1" t="s">
        <v>2409</v>
      </c>
      <c r="C1220" s="1" t="n">
        <v>5</v>
      </c>
      <c r="D1220" s="1" t="n">
        <f aca="false">IF(D1219=50,31,D1219+1)</f>
        <v>40</v>
      </c>
      <c r="F1220" s="1" t="s">
        <v>205</v>
      </c>
    </row>
    <row r="1221" customFormat="false" ht="16.5" hidden="false" customHeight="false" outlineLevel="0" collapsed="false">
      <c r="A1221" s="1" t="s">
        <v>2410</v>
      </c>
      <c r="B1221" s="1" t="s">
        <v>2411</v>
      </c>
      <c r="C1221" s="1" t="n">
        <v>5</v>
      </c>
      <c r="D1221" s="1" t="n">
        <f aca="false">IF(D1220=50,31,D1220+1)</f>
        <v>41</v>
      </c>
      <c r="F1221" s="1" t="s">
        <v>22</v>
      </c>
    </row>
    <row r="1222" customFormat="false" ht="16.5" hidden="false" customHeight="false" outlineLevel="0" collapsed="false">
      <c r="A1222" s="1" t="s">
        <v>2412</v>
      </c>
      <c r="B1222" s="1" t="s">
        <v>2413</v>
      </c>
      <c r="C1222" s="1" t="n">
        <v>5</v>
      </c>
      <c r="D1222" s="1" t="n">
        <f aca="false">IF(D1221=50,31,D1221+1)</f>
        <v>42</v>
      </c>
      <c r="E1222" s="1" t="n">
        <v>2</v>
      </c>
      <c r="F1222" s="1" t="s">
        <v>2</v>
      </c>
    </row>
    <row r="1223" customFormat="false" ht="16.5" hidden="false" customHeight="false" outlineLevel="0" collapsed="false">
      <c r="A1223" s="1" t="s">
        <v>2414</v>
      </c>
      <c r="B1223" s="1" t="s">
        <v>2415</v>
      </c>
      <c r="C1223" s="1" t="n">
        <v>5</v>
      </c>
      <c r="D1223" s="1" t="n">
        <f aca="false">IF(D1222=50,31,D1222+1)</f>
        <v>43</v>
      </c>
      <c r="E1223" s="1" t="n">
        <v>4</v>
      </c>
      <c r="F1223" s="1" t="s">
        <v>2</v>
      </c>
    </row>
    <row r="1224" customFormat="false" ht="16.5" hidden="false" customHeight="false" outlineLevel="0" collapsed="false">
      <c r="A1224" s="1" t="s">
        <v>2416</v>
      </c>
      <c r="B1224" s="1" t="s">
        <v>2417</v>
      </c>
      <c r="C1224" s="1" t="n">
        <v>5</v>
      </c>
      <c r="D1224" s="1" t="n">
        <f aca="false">IF(D1223=50,31,D1223+1)</f>
        <v>44</v>
      </c>
      <c r="F1224" s="1" t="s">
        <v>205</v>
      </c>
    </row>
    <row r="1225" customFormat="false" ht="16.5" hidden="false" customHeight="false" outlineLevel="0" collapsed="false">
      <c r="A1225" s="1" t="s">
        <v>2418</v>
      </c>
      <c r="B1225" s="1" t="s">
        <v>2419</v>
      </c>
      <c r="C1225" s="1" t="n">
        <v>5</v>
      </c>
      <c r="D1225" s="1" t="n">
        <f aca="false">IF(D1224=50,31,D1224+1)</f>
        <v>45</v>
      </c>
      <c r="F1225" s="1" t="s">
        <v>205</v>
      </c>
    </row>
    <row r="1226" customFormat="false" ht="16.5" hidden="false" customHeight="false" outlineLevel="0" collapsed="false">
      <c r="A1226" s="1" t="s">
        <v>2420</v>
      </c>
      <c r="B1226" s="1" t="s">
        <v>2421</v>
      </c>
      <c r="C1226" s="1" t="n">
        <v>5</v>
      </c>
      <c r="D1226" s="1" t="n">
        <f aca="false">IF(D1225=50,31,D1225+1)</f>
        <v>46</v>
      </c>
      <c r="F1226" s="1" t="s">
        <v>205</v>
      </c>
    </row>
    <row r="1227" customFormat="false" ht="16.5" hidden="false" customHeight="false" outlineLevel="0" collapsed="false">
      <c r="A1227" s="1" t="s">
        <v>2422</v>
      </c>
      <c r="B1227" s="1" t="s">
        <v>2419</v>
      </c>
      <c r="C1227" s="1" t="n">
        <v>5</v>
      </c>
      <c r="D1227" s="1" t="n">
        <f aca="false">IF(D1226=50,31,D1226+1)</f>
        <v>47</v>
      </c>
      <c r="F1227" s="1" t="s">
        <v>22</v>
      </c>
    </row>
    <row r="1228" customFormat="false" ht="16.5" hidden="false" customHeight="false" outlineLevel="0" collapsed="false">
      <c r="A1228" s="1" t="s">
        <v>2423</v>
      </c>
      <c r="B1228" s="1" t="s">
        <v>2415</v>
      </c>
      <c r="C1228" s="1" t="n">
        <v>5</v>
      </c>
      <c r="D1228" s="1" t="n">
        <f aca="false">IF(D1227=50,31,D1227+1)</f>
        <v>48</v>
      </c>
      <c r="E1228" s="1" t="n">
        <v>1</v>
      </c>
      <c r="F1228" s="1" t="s">
        <v>2</v>
      </c>
    </row>
    <row r="1229" customFormat="false" ht="16.5" hidden="false" customHeight="false" outlineLevel="0" collapsed="false">
      <c r="A1229" s="1" t="s">
        <v>2424</v>
      </c>
      <c r="B1229" s="1" t="s">
        <v>2425</v>
      </c>
      <c r="C1229" s="1" t="n">
        <v>5</v>
      </c>
      <c r="D1229" s="1" t="n">
        <f aca="false">IF(D1228=50,31,D1228+1)</f>
        <v>49</v>
      </c>
      <c r="F1229" s="1" t="s">
        <v>22</v>
      </c>
    </row>
    <row r="1230" customFormat="false" ht="16.5" hidden="false" customHeight="false" outlineLevel="0" collapsed="false">
      <c r="A1230" s="1" t="s">
        <v>2426</v>
      </c>
      <c r="B1230" s="1" t="s">
        <v>2427</v>
      </c>
      <c r="C1230" s="1" t="n">
        <v>5</v>
      </c>
      <c r="D1230" s="1" t="n">
        <f aca="false">IF(D1229=50,31,D1229+1)</f>
        <v>50</v>
      </c>
      <c r="F1230" s="1" t="s">
        <v>22</v>
      </c>
    </row>
    <row r="1231" customFormat="false" ht="16.5" hidden="false" customHeight="false" outlineLevel="0" collapsed="false">
      <c r="A1231" s="1" t="s">
        <v>2428</v>
      </c>
      <c r="B1231" s="1" t="s">
        <v>2429</v>
      </c>
      <c r="C1231" s="1" t="n">
        <v>5</v>
      </c>
      <c r="D1231" s="1" t="n">
        <f aca="false">IF(D1230=50,31,D1230+1)</f>
        <v>31</v>
      </c>
      <c r="F1231" s="1" t="s">
        <v>205</v>
      </c>
    </row>
    <row r="1232" customFormat="false" ht="16.5" hidden="false" customHeight="false" outlineLevel="0" collapsed="false">
      <c r="A1232" s="1" t="s">
        <v>2430</v>
      </c>
      <c r="B1232" s="1" t="s">
        <v>2431</v>
      </c>
      <c r="C1232" s="1" t="n">
        <v>5</v>
      </c>
      <c r="D1232" s="1" t="n">
        <f aca="false">IF(D1231=50,31,D1231+1)</f>
        <v>32</v>
      </c>
      <c r="F1232" s="1" t="s">
        <v>205</v>
      </c>
    </row>
    <row r="1233" customFormat="false" ht="16.5" hidden="false" customHeight="false" outlineLevel="0" collapsed="false">
      <c r="A1233" s="1" t="s">
        <v>2432</v>
      </c>
      <c r="B1233" s="1" t="s">
        <v>2433</v>
      </c>
      <c r="C1233" s="1" t="n">
        <v>5</v>
      </c>
      <c r="D1233" s="1" t="n">
        <f aca="false">IF(D1232=50,31,D1232+1)</f>
        <v>33</v>
      </c>
      <c r="F1233" s="1" t="s">
        <v>22</v>
      </c>
    </row>
    <row r="1234" customFormat="false" ht="16.5" hidden="false" customHeight="false" outlineLevel="0" collapsed="false">
      <c r="A1234" s="1" t="s">
        <v>2434</v>
      </c>
      <c r="B1234" s="1" t="s">
        <v>2435</v>
      </c>
      <c r="C1234" s="1" t="n">
        <v>5</v>
      </c>
      <c r="D1234" s="1" t="n">
        <f aca="false">IF(D1233=50,31,D1233+1)</f>
        <v>34</v>
      </c>
      <c r="F1234" s="1" t="s">
        <v>205</v>
      </c>
    </row>
    <row r="1235" customFormat="false" ht="16.5" hidden="false" customHeight="false" outlineLevel="0" collapsed="false">
      <c r="A1235" s="1" t="s">
        <v>2436</v>
      </c>
      <c r="B1235" s="1" t="s">
        <v>2437</v>
      </c>
      <c r="C1235" s="1" t="n">
        <v>5</v>
      </c>
      <c r="D1235" s="1" t="n">
        <f aca="false">IF(D1234=50,31,D1234+1)</f>
        <v>35</v>
      </c>
      <c r="F1235" s="1" t="s">
        <v>205</v>
      </c>
    </row>
    <row r="1236" customFormat="false" ht="16.5" hidden="false" customHeight="false" outlineLevel="0" collapsed="false">
      <c r="A1236" s="1" t="s">
        <v>2438</v>
      </c>
      <c r="B1236" s="1" t="s">
        <v>2439</v>
      </c>
      <c r="C1236" s="1" t="n">
        <v>5</v>
      </c>
      <c r="D1236" s="1" t="n">
        <f aca="false">IF(D1235=50,31,D1235+1)</f>
        <v>36</v>
      </c>
      <c r="E1236" s="1" t="n">
        <v>1</v>
      </c>
      <c r="F1236" s="1" t="s">
        <v>2</v>
      </c>
    </row>
    <row r="1237" customFormat="false" ht="16.5" hidden="false" customHeight="false" outlineLevel="0" collapsed="false">
      <c r="A1237" s="1" t="s">
        <v>2440</v>
      </c>
      <c r="B1237" s="1" t="s">
        <v>2441</v>
      </c>
      <c r="C1237" s="1" t="n">
        <v>5</v>
      </c>
      <c r="D1237" s="1" t="n">
        <f aca="false">IF(D1236=50,31,D1236+1)</f>
        <v>37</v>
      </c>
      <c r="F1237" s="1" t="s">
        <v>22</v>
      </c>
    </row>
    <row r="1238" customFormat="false" ht="16.5" hidden="false" customHeight="false" outlineLevel="0" collapsed="false">
      <c r="A1238" s="1" t="s">
        <v>2442</v>
      </c>
      <c r="B1238" s="1" t="s">
        <v>2443</v>
      </c>
      <c r="C1238" s="1" t="n">
        <v>5</v>
      </c>
      <c r="D1238" s="1" t="n">
        <f aca="false">IF(D1237=50,31,D1237+1)</f>
        <v>38</v>
      </c>
      <c r="F1238" s="1" t="s">
        <v>22</v>
      </c>
    </row>
    <row r="1239" customFormat="false" ht="16.5" hidden="false" customHeight="false" outlineLevel="0" collapsed="false">
      <c r="A1239" s="1" t="s">
        <v>2444</v>
      </c>
      <c r="B1239" s="1" t="s">
        <v>2445</v>
      </c>
      <c r="C1239" s="1" t="n">
        <v>5</v>
      </c>
      <c r="D1239" s="1" t="n">
        <f aca="false">IF(D1238=50,31,D1238+1)</f>
        <v>39</v>
      </c>
      <c r="F1239" s="1" t="s">
        <v>205</v>
      </c>
    </row>
    <row r="1240" customFormat="false" ht="16.5" hidden="false" customHeight="false" outlineLevel="0" collapsed="false">
      <c r="A1240" s="1" t="s">
        <v>2446</v>
      </c>
      <c r="B1240" s="1" t="s">
        <v>2447</v>
      </c>
      <c r="C1240" s="1" t="n">
        <v>5</v>
      </c>
      <c r="D1240" s="1" t="n">
        <f aca="false">IF(D1239=50,31,D1239+1)</f>
        <v>40</v>
      </c>
      <c r="F1240" s="1" t="s">
        <v>205</v>
      </c>
    </row>
    <row r="1241" customFormat="false" ht="16.5" hidden="false" customHeight="false" outlineLevel="0" collapsed="false">
      <c r="A1241" s="1" t="s">
        <v>2448</v>
      </c>
      <c r="B1241" s="1" t="s">
        <v>2449</v>
      </c>
      <c r="C1241" s="1" t="n">
        <v>5</v>
      </c>
      <c r="D1241" s="1" t="n">
        <f aca="false">IF(D1240=50,31,D1240+1)</f>
        <v>41</v>
      </c>
      <c r="F1241" s="1" t="s">
        <v>205</v>
      </c>
    </row>
    <row r="1242" customFormat="false" ht="16.5" hidden="false" customHeight="false" outlineLevel="0" collapsed="false">
      <c r="A1242" s="1" t="s">
        <v>2450</v>
      </c>
      <c r="B1242" s="1" t="s">
        <v>2451</v>
      </c>
      <c r="C1242" s="1" t="n">
        <v>5</v>
      </c>
      <c r="D1242" s="1" t="n">
        <f aca="false">IF(D1241=50,31,D1241+1)</f>
        <v>42</v>
      </c>
      <c r="F1242" s="1" t="s">
        <v>205</v>
      </c>
    </row>
    <row r="1243" customFormat="false" ht="16.5" hidden="false" customHeight="false" outlineLevel="0" collapsed="false">
      <c r="A1243" s="1" t="s">
        <v>2452</v>
      </c>
      <c r="B1243" s="1" t="s">
        <v>2451</v>
      </c>
      <c r="C1243" s="1" t="n">
        <v>5</v>
      </c>
      <c r="D1243" s="1" t="n">
        <f aca="false">IF(D1242=50,31,D1242+1)</f>
        <v>43</v>
      </c>
      <c r="F1243" s="1" t="s">
        <v>205</v>
      </c>
    </row>
    <row r="1244" customFormat="false" ht="16.5" hidden="false" customHeight="false" outlineLevel="0" collapsed="false">
      <c r="A1244" s="1" t="s">
        <v>2453</v>
      </c>
      <c r="B1244" s="1" t="s">
        <v>2454</v>
      </c>
      <c r="C1244" s="1" t="n">
        <v>5</v>
      </c>
      <c r="D1244" s="1" t="n">
        <f aca="false">IF(D1243=50,31,D1243+1)</f>
        <v>44</v>
      </c>
      <c r="F1244" s="1" t="s">
        <v>205</v>
      </c>
    </row>
    <row r="1245" customFormat="false" ht="16.5" hidden="false" customHeight="false" outlineLevel="0" collapsed="false">
      <c r="A1245" s="1" t="s">
        <v>2455</v>
      </c>
      <c r="B1245" s="1" t="s">
        <v>2456</v>
      </c>
      <c r="C1245" s="1" t="n">
        <v>5</v>
      </c>
      <c r="D1245" s="1" t="n">
        <f aca="false">IF(D1244=50,31,D1244+1)</f>
        <v>45</v>
      </c>
      <c r="F1245" s="1" t="s">
        <v>205</v>
      </c>
    </row>
    <row r="1246" customFormat="false" ht="16.5" hidden="false" customHeight="false" outlineLevel="0" collapsed="false">
      <c r="A1246" s="1" t="s">
        <v>2457</v>
      </c>
      <c r="B1246" s="1" t="s">
        <v>2458</v>
      </c>
      <c r="C1246" s="1" t="n">
        <v>5</v>
      </c>
      <c r="D1246" s="1" t="n">
        <f aca="false">IF(D1245=50,31,D1245+1)</f>
        <v>46</v>
      </c>
      <c r="F1246" s="1" t="s">
        <v>22</v>
      </c>
    </row>
    <row r="1247" customFormat="false" ht="16.5" hidden="false" customHeight="false" outlineLevel="0" collapsed="false">
      <c r="A1247" s="1" t="s">
        <v>2459</v>
      </c>
      <c r="B1247" s="1" t="s">
        <v>2460</v>
      </c>
      <c r="C1247" s="1" t="n">
        <v>5</v>
      </c>
      <c r="D1247" s="1" t="n">
        <f aca="false">IF(D1246=50,31,D1246+1)</f>
        <v>47</v>
      </c>
      <c r="F1247" s="1" t="s">
        <v>205</v>
      </c>
    </row>
    <row r="1248" customFormat="false" ht="16.5" hidden="false" customHeight="false" outlineLevel="0" collapsed="false">
      <c r="A1248" s="1" t="s">
        <v>2461</v>
      </c>
      <c r="B1248" s="1" t="s">
        <v>2462</v>
      </c>
      <c r="C1248" s="1" t="n">
        <v>5</v>
      </c>
      <c r="D1248" s="1" t="n">
        <f aca="false">IF(D1247=50,31,D1247+1)</f>
        <v>48</v>
      </c>
      <c r="F1248" s="1" t="s">
        <v>205</v>
      </c>
    </row>
    <row r="1249" customFormat="false" ht="16.5" hidden="false" customHeight="false" outlineLevel="0" collapsed="false">
      <c r="A1249" s="1" t="s">
        <v>2463</v>
      </c>
      <c r="B1249" s="1" t="s">
        <v>2451</v>
      </c>
      <c r="C1249" s="1" t="n">
        <v>5</v>
      </c>
      <c r="D1249" s="1" t="n">
        <f aca="false">IF(D1248=50,31,D1248+1)</f>
        <v>49</v>
      </c>
      <c r="F1249" s="1" t="s">
        <v>205</v>
      </c>
    </row>
    <row r="1250" customFormat="false" ht="16.5" hidden="false" customHeight="false" outlineLevel="0" collapsed="false">
      <c r="A1250" s="1" t="s">
        <v>2464</v>
      </c>
      <c r="B1250" s="1" t="s">
        <v>2465</v>
      </c>
      <c r="C1250" s="1" t="n">
        <v>5</v>
      </c>
      <c r="D1250" s="1" t="n">
        <f aca="false">IF(D1249=50,31,D1249+1)</f>
        <v>50</v>
      </c>
      <c r="F1250" s="1" t="s">
        <v>22</v>
      </c>
    </row>
    <row r="1251" customFormat="false" ht="16.5" hidden="false" customHeight="false" outlineLevel="0" collapsed="false">
      <c r="A1251" s="1" t="s">
        <v>2466</v>
      </c>
      <c r="B1251" s="1" t="s">
        <v>2467</v>
      </c>
      <c r="C1251" s="1" t="n">
        <v>5</v>
      </c>
      <c r="D1251" s="1" t="n">
        <f aca="false">IF(D1250=50,31,D1250+1)</f>
        <v>31</v>
      </c>
      <c r="F1251" s="1" t="s">
        <v>22</v>
      </c>
    </row>
    <row r="1252" customFormat="false" ht="16.5" hidden="false" customHeight="false" outlineLevel="0" collapsed="false">
      <c r="A1252" s="1" t="s">
        <v>2468</v>
      </c>
      <c r="B1252" s="1" t="s">
        <v>2469</v>
      </c>
      <c r="C1252" s="1" t="n">
        <v>5</v>
      </c>
      <c r="D1252" s="1" t="n">
        <f aca="false">IF(D1251=50,31,D1251+1)</f>
        <v>32</v>
      </c>
      <c r="F1252" s="1" t="s">
        <v>205</v>
      </c>
    </row>
    <row r="1253" customFormat="false" ht="16.5" hidden="false" customHeight="false" outlineLevel="0" collapsed="false">
      <c r="A1253" s="1" t="s">
        <v>2470</v>
      </c>
      <c r="B1253" s="1" t="s">
        <v>2471</v>
      </c>
      <c r="C1253" s="1" t="n">
        <v>5</v>
      </c>
      <c r="D1253" s="1" t="n">
        <f aca="false">IF(D1252=50,31,D1252+1)</f>
        <v>33</v>
      </c>
      <c r="F1253" s="1" t="s">
        <v>22</v>
      </c>
    </row>
    <row r="1254" customFormat="false" ht="16.5" hidden="false" customHeight="false" outlineLevel="0" collapsed="false">
      <c r="A1254" s="1" t="s">
        <v>2472</v>
      </c>
      <c r="B1254" s="1" t="s">
        <v>2473</v>
      </c>
      <c r="C1254" s="1" t="n">
        <v>5</v>
      </c>
      <c r="D1254" s="1" t="n">
        <f aca="false">IF(D1253=50,31,D1253+1)</f>
        <v>34</v>
      </c>
      <c r="F1254" s="1" t="s">
        <v>22</v>
      </c>
    </row>
    <row r="1255" customFormat="false" ht="16.5" hidden="false" customHeight="false" outlineLevel="0" collapsed="false">
      <c r="A1255" s="1" t="s">
        <v>2474</v>
      </c>
      <c r="B1255" s="1" t="s">
        <v>2475</v>
      </c>
      <c r="C1255" s="1" t="n">
        <v>5</v>
      </c>
      <c r="D1255" s="1" t="n">
        <f aca="false">IF(D1254=50,31,D1254+1)</f>
        <v>35</v>
      </c>
      <c r="F1255" s="1" t="s">
        <v>22</v>
      </c>
    </row>
    <row r="1256" customFormat="false" ht="16.5" hidden="false" customHeight="false" outlineLevel="0" collapsed="false">
      <c r="A1256" s="1" t="s">
        <v>2476</v>
      </c>
      <c r="B1256" s="1" t="s">
        <v>2477</v>
      </c>
      <c r="C1256" s="1" t="n">
        <v>5</v>
      </c>
      <c r="D1256" s="1" t="n">
        <f aca="false">IF(D1255=50,31,D1255+1)</f>
        <v>36</v>
      </c>
      <c r="F1256" s="1" t="s">
        <v>205</v>
      </c>
    </row>
    <row r="1257" customFormat="false" ht="16.5" hidden="false" customHeight="false" outlineLevel="0" collapsed="false">
      <c r="A1257" s="1" t="s">
        <v>2478</v>
      </c>
      <c r="B1257" s="1" t="s">
        <v>2136</v>
      </c>
      <c r="C1257" s="1" t="n">
        <v>5</v>
      </c>
      <c r="D1257" s="1" t="n">
        <f aca="false">IF(D1256=50,31,D1256+1)</f>
        <v>37</v>
      </c>
      <c r="F1257" s="1" t="s">
        <v>205</v>
      </c>
    </row>
    <row r="1258" customFormat="false" ht="16.5" hidden="false" customHeight="false" outlineLevel="0" collapsed="false">
      <c r="A1258" s="1" t="s">
        <v>2479</v>
      </c>
      <c r="B1258" s="1" t="s">
        <v>2127</v>
      </c>
      <c r="C1258" s="1" t="n">
        <v>5</v>
      </c>
      <c r="D1258" s="1" t="n">
        <f aca="false">IF(D1257=50,31,D1257+1)</f>
        <v>38</v>
      </c>
      <c r="F1258" s="1" t="s">
        <v>205</v>
      </c>
    </row>
    <row r="1259" customFormat="false" ht="16.5" hidden="false" customHeight="false" outlineLevel="0" collapsed="false">
      <c r="A1259" s="1" t="s">
        <v>2480</v>
      </c>
      <c r="B1259" s="1" t="s">
        <v>2481</v>
      </c>
      <c r="C1259" s="1" t="n">
        <v>5</v>
      </c>
      <c r="D1259" s="1" t="n">
        <f aca="false">IF(D1258=50,31,D1258+1)</f>
        <v>39</v>
      </c>
      <c r="F1259" s="1" t="s">
        <v>205</v>
      </c>
    </row>
    <row r="1260" customFormat="false" ht="16.5" hidden="false" customHeight="false" outlineLevel="0" collapsed="false">
      <c r="A1260" s="1" t="s">
        <v>2482</v>
      </c>
      <c r="B1260" s="1" t="s">
        <v>2127</v>
      </c>
      <c r="C1260" s="1" t="n">
        <v>5</v>
      </c>
      <c r="D1260" s="1" t="n">
        <f aca="false">IF(D1259=50,31,D1259+1)</f>
        <v>40</v>
      </c>
      <c r="F1260" s="1" t="s">
        <v>205</v>
      </c>
    </row>
    <row r="1261" customFormat="false" ht="16.5" hidden="false" customHeight="false" outlineLevel="0" collapsed="false">
      <c r="A1261" s="1" t="s">
        <v>2483</v>
      </c>
      <c r="B1261" s="1" t="s">
        <v>2484</v>
      </c>
      <c r="C1261" s="1" t="n">
        <v>5</v>
      </c>
      <c r="D1261" s="1" t="n">
        <f aca="false">IF(D1260=50,31,D1260+1)</f>
        <v>41</v>
      </c>
      <c r="F1261" s="1" t="s">
        <v>22</v>
      </c>
    </row>
    <row r="1262" customFormat="false" ht="16.5" hidden="false" customHeight="false" outlineLevel="0" collapsed="false">
      <c r="A1262" s="1" t="s">
        <v>2485</v>
      </c>
      <c r="B1262" s="1" t="s">
        <v>2486</v>
      </c>
      <c r="C1262" s="1" t="n">
        <v>5</v>
      </c>
      <c r="D1262" s="1" t="n">
        <f aca="false">IF(D1261=50,31,D1261+1)</f>
        <v>42</v>
      </c>
      <c r="F1262" s="1" t="s">
        <v>22</v>
      </c>
    </row>
    <row r="1263" customFormat="false" ht="16.5" hidden="false" customHeight="false" outlineLevel="0" collapsed="false">
      <c r="A1263" s="1" t="s">
        <v>2487</v>
      </c>
      <c r="B1263" s="1" t="s">
        <v>2488</v>
      </c>
      <c r="C1263" s="1" t="n">
        <v>5</v>
      </c>
      <c r="D1263" s="1" t="n">
        <f aca="false">IF(D1262=50,31,D1262+1)</f>
        <v>43</v>
      </c>
      <c r="F1263" s="1" t="s">
        <v>205</v>
      </c>
    </row>
    <row r="1264" customFormat="false" ht="16.5" hidden="false" customHeight="false" outlineLevel="0" collapsed="false">
      <c r="A1264" s="1" t="s">
        <v>2489</v>
      </c>
      <c r="B1264" s="1" t="s">
        <v>2490</v>
      </c>
      <c r="C1264" s="1" t="n">
        <v>5</v>
      </c>
      <c r="D1264" s="1" t="n">
        <f aca="false">IF(D1263=50,31,D1263+1)</f>
        <v>44</v>
      </c>
      <c r="F1264" s="1" t="s">
        <v>22</v>
      </c>
    </row>
    <row r="1265" customFormat="false" ht="16.5" hidden="false" customHeight="false" outlineLevel="0" collapsed="false">
      <c r="A1265" s="1" t="s">
        <v>2491</v>
      </c>
      <c r="B1265" s="1" t="s">
        <v>2492</v>
      </c>
      <c r="C1265" s="1" t="n">
        <v>5</v>
      </c>
      <c r="D1265" s="1" t="n">
        <f aca="false">IF(D1264=50,31,D1264+1)</f>
        <v>45</v>
      </c>
      <c r="F1265" s="1" t="s">
        <v>22</v>
      </c>
    </row>
    <row r="1266" customFormat="false" ht="16.5" hidden="false" customHeight="false" outlineLevel="0" collapsed="false">
      <c r="A1266" s="1" t="s">
        <v>2493</v>
      </c>
      <c r="B1266" s="1" t="s">
        <v>2494</v>
      </c>
      <c r="C1266" s="1" t="n">
        <v>5</v>
      </c>
      <c r="D1266" s="1" t="n">
        <f aca="false">IF(D1265=50,31,D1265+1)</f>
        <v>46</v>
      </c>
      <c r="E1266" s="1" t="n">
        <v>1</v>
      </c>
      <c r="F1266" s="1" t="s">
        <v>2</v>
      </c>
    </row>
    <row r="1267" customFormat="false" ht="16.5" hidden="false" customHeight="false" outlineLevel="0" collapsed="false">
      <c r="A1267" s="1" t="s">
        <v>2495</v>
      </c>
      <c r="B1267" s="1" t="s">
        <v>2496</v>
      </c>
      <c r="C1267" s="1" t="n">
        <v>5</v>
      </c>
      <c r="D1267" s="1" t="n">
        <f aca="false">IF(D1266=50,31,D1266+1)</f>
        <v>47</v>
      </c>
      <c r="F1267" s="1" t="s">
        <v>22</v>
      </c>
    </row>
    <row r="1268" customFormat="false" ht="16.5" hidden="false" customHeight="false" outlineLevel="0" collapsed="false">
      <c r="A1268" s="1" t="s">
        <v>2497</v>
      </c>
      <c r="B1268" s="1" t="s">
        <v>2498</v>
      </c>
      <c r="C1268" s="1" t="n">
        <v>5</v>
      </c>
      <c r="D1268" s="1" t="n">
        <f aca="false">IF(D1267=50,31,D1267+1)</f>
        <v>48</v>
      </c>
      <c r="F1268" s="1" t="s">
        <v>205</v>
      </c>
    </row>
    <row r="1269" customFormat="false" ht="16.5" hidden="false" customHeight="false" outlineLevel="0" collapsed="false">
      <c r="A1269" s="1" t="s">
        <v>2499</v>
      </c>
      <c r="B1269" s="1" t="s">
        <v>2498</v>
      </c>
      <c r="C1269" s="1" t="n">
        <v>5</v>
      </c>
      <c r="D1269" s="1" t="n">
        <f aca="false">IF(D1268=50,31,D1268+1)</f>
        <v>49</v>
      </c>
      <c r="F1269" s="1" t="s">
        <v>205</v>
      </c>
    </row>
    <row r="1270" customFormat="false" ht="16.5" hidden="false" customHeight="false" outlineLevel="0" collapsed="false">
      <c r="A1270" s="1" t="s">
        <v>2500</v>
      </c>
      <c r="B1270" s="1" t="s">
        <v>2501</v>
      </c>
      <c r="C1270" s="1" t="n">
        <v>5</v>
      </c>
      <c r="D1270" s="1" t="n">
        <f aca="false">IF(D1269=50,31,D1269+1)</f>
        <v>50</v>
      </c>
      <c r="F1270" s="1" t="s">
        <v>22</v>
      </c>
    </row>
    <row r="1271" customFormat="false" ht="16.5" hidden="false" customHeight="false" outlineLevel="0" collapsed="false">
      <c r="A1271" s="1" t="s">
        <v>2502</v>
      </c>
      <c r="B1271" s="1" t="s">
        <v>2195</v>
      </c>
      <c r="C1271" s="1" t="n">
        <v>5</v>
      </c>
      <c r="D1271" s="1" t="n">
        <f aca="false">IF(D1270=50,31,D1270+1)</f>
        <v>31</v>
      </c>
      <c r="F1271" s="1" t="s">
        <v>22</v>
      </c>
    </row>
    <row r="1272" customFormat="false" ht="16.5" hidden="false" customHeight="false" outlineLevel="0" collapsed="false">
      <c r="A1272" s="1" t="s">
        <v>2503</v>
      </c>
      <c r="B1272" s="1" t="s">
        <v>2496</v>
      </c>
      <c r="C1272" s="1" t="n">
        <v>5</v>
      </c>
      <c r="D1272" s="1" t="n">
        <f aca="false">IF(D1271=50,31,D1271+1)</f>
        <v>32</v>
      </c>
      <c r="F1272" s="1" t="s">
        <v>22</v>
      </c>
    </row>
    <row r="1273" customFormat="false" ht="16.5" hidden="false" customHeight="false" outlineLevel="0" collapsed="false">
      <c r="A1273" s="1" t="s">
        <v>2504</v>
      </c>
      <c r="B1273" s="1" t="s">
        <v>2505</v>
      </c>
      <c r="C1273" s="1" t="n">
        <v>5</v>
      </c>
      <c r="D1273" s="1" t="n">
        <f aca="false">IF(D1272=50,31,D1272+1)</f>
        <v>33</v>
      </c>
      <c r="F1273" s="1" t="s">
        <v>22</v>
      </c>
    </row>
    <row r="1274" customFormat="false" ht="16.5" hidden="false" customHeight="false" outlineLevel="0" collapsed="false">
      <c r="A1274" s="1" t="s">
        <v>2506</v>
      </c>
      <c r="B1274" s="1" t="s">
        <v>2507</v>
      </c>
      <c r="C1274" s="1" t="n">
        <v>5</v>
      </c>
      <c r="D1274" s="1" t="n">
        <f aca="false">IF(D1273=50,31,D1273+1)</f>
        <v>34</v>
      </c>
      <c r="F1274" s="1" t="s">
        <v>22</v>
      </c>
    </row>
    <row r="1275" customFormat="false" ht="16.5" hidden="false" customHeight="false" outlineLevel="0" collapsed="false">
      <c r="A1275" s="1" t="s">
        <v>2508</v>
      </c>
      <c r="B1275" s="1" t="s">
        <v>2509</v>
      </c>
      <c r="C1275" s="1" t="n">
        <v>5</v>
      </c>
      <c r="D1275" s="1" t="n">
        <f aca="false">IF(D1274=50,31,D1274+1)</f>
        <v>35</v>
      </c>
      <c r="F1275" s="1" t="s">
        <v>22</v>
      </c>
    </row>
    <row r="1276" customFormat="false" ht="16.5" hidden="false" customHeight="false" outlineLevel="0" collapsed="false">
      <c r="A1276" s="1" t="s">
        <v>2510</v>
      </c>
      <c r="B1276" s="1" t="s">
        <v>2511</v>
      </c>
      <c r="C1276" s="1" t="n">
        <v>5</v>
      </c>
      <c r="D1276" s="1" t="n">
        <f aca="false">IF(D1275=50,31,D1275+1)</f>
        <v>36</v>
      </c>
      <c r="F1276" s="1" t="s">
        <v>22</v>
      </c>
    </row>
    <row r="1277" customFormat="false" ht="16.5" hidden="false" customHeight="false" outlineLevel="0" collapsed="false">
      <c r="A1277" s="1" t="s">
        <v>2512</v>
      </c>
      <c r="B1277" s="1" t="s">
        <v>2151</v>
      </c>
      <c r="C1277" s="1" t="n">
        <v>5</v>
      </c>
      <c r="D1277" s="1" t="n">
        <f aca="false">IF(D1276=50,31,D1276+1)</f>
        <v>37</v>
      </c>
      <c r="F1277" s="1" t="s">
        <v>205</v>
      </c>
    </row>
    <row r="1278" customFormat="false" ht="16.5" hidden="false" customHeight="false" outlineLevel="0" collapsed="false">
      <c r="A1278" s="1" t="s">
        <v>2513</v>
      </c>
      <c r="B1278" s="1" t="s">
        <v>2514</v>
      </c>
      <c r="C1278" s="1" t="n">
        <v>5</v>
      </c>
      <c r="D1278" s="1" t="n">
        <f aca="false">IF(D1277=50,31,D1277+1)</f>
        <v>38</v>
      </c>
      <c r="F1278" s="1" t="s">
        <v>205</v>
      </c>
    </row>
    <row r="1279" customFormat="false" ht="16.5" hidden="false" customHeight="false" outlineLevel="0" collapsed="false">
      <c r="A1279" s="1" t="s">
        <v>2515</v>
      </c>
      <c r="B1279" s="1" t="s">
        <v>2469</v>
      </c>
      <c r="C1279" s="1" t="n">
        <v>5</v>
      </c>
      <c r="D1279" s="1" t="n">
        <f aca="false">IF(D1278=50,31,D1278+1)</f>
        <v>39</v>
      </c>
      <c r="F1279" s="1" t="s">
        <v>205</v>
      </c>
    </row>
    <row r="1280" customFormat="false" ht="16.5" hidden="false" customHeight="false" outlineLevel="0" collapsed="false">
      <c r="A1280" s="1" t="s">
        <v>2516</v>
      </c>
      <c r="B1280" s="1" t="s">
        <v>2517</v>
      </c>
      <c r="C1280" s="1" t="n">
        <v>5</v>
      </c>
      <c r="D1280" s="1" t="n">
        <f aca="false">IF(D1279=50,31,D1279+1)</f>
        <v>40</v>
      </c>
      <c r="F1280" s="1" t="s">
        <v>22</v>
      </c>
    </row>
    <row r="1281" customFormat="false" ht="16.5" hidden="false" customHeight="false" outlineLevel="0" collapsed="false">
      <c r="A1281" s="1" t="s">
        <v>2518</v>
      </c>
      <c r="B1281" s="1" t="s">
        <v>2519</v>
      </c>
      <c r="C1281" s="1" t="n">
        <v>5</v>
      </c>
      <c r="D1281" s="1" t="n">
        <f aca="false">IF(D1280=50,31,D1280+1)</f>
        <v>41</v>
      </c>
      <c r="E1281" s="1" t="n">
        <v>4</v>
      </c>
      <c r="F1281" s="1" t="s">
        <v>2</v>
      </c>
    </row>
    <row r="1282" customFormat="false" ht="16.5" hidden="false" customHeight="false" outlineLevel="0" collapsed="false">
      <c r="A1282" s="1" t="s">
        <v>2520</v>
      </c>
      <c r="B1282" s="1" t="s">
        <v>2521</v>
      </c>
      <c r="C1282" s="1" t="n">
        <v>5</v>
      </c>
      <c r="D1282" s="1" t="n">
        <f aca="false">IF(D1281=50,31,D1281+1)</f>
        <v>42</v>
      </c>
      <c r="F1282" s="1" t="s">
        <v>22</v>
      </c>
    </row>
    <row r="1283" customFormat="false" ht="16.5" hidden="false" customHeight="false" outlineLevel="0" collapsed="false">
      <c r="A1283" s="1" t="s">
        <v>2522</v>
      </c>
      <c r="B1283" s="1" t="s">
        <v>2523</v>
      </c>
      <c r="C1283" s="1" t="n">
        <v>5</v>
      </c>
      <c r="D1283" s="1" t="n">
        <f aca="false">IF(D1282=50,31,D1282+1)</f>
        <v>43</v>
      </c>
      <c r="F1283" s="1" t="s">
        <v>205</v>
      </c>
    </row>
    <row r="1284" customFormat="false" ht="16.5" hidden="false" customHeight="false" outlineLevel="0" collapsed="false">
      <c r="A1284" s="1" t="s">
        <v>2524</v>
      </c>
      <c r="B1284" s="1" t="s">
        <v>2525</v>
      </c>
      <c r="C1284" s="1" t="n">
        <v>5</v>
      </c>
      <c r="D1284" s="1" t="n">
        <f aca="false">IF(D1283=50,31,D1283+1)</f>
        <v>44</v>
      </c>
      <c r="F1284" s="1" t="s">
        <v>22</v>
      </c>
    </row>
    <row r="1285" customFormat="false" ht="16.5" hidden="false" customHeight="false" outlineLevel="0" collapsed="false">
      <c r="A1285" s="1" t="s">
        <v>2526</v>
      </c>
      <c r="B1285" s="1" t="s">
        <v>2527</v>
      </c>
      <c r="C1285" s="1" t="n">
        <v>5</v>
      </c>
      <c r="D1285" s="1" t="n">
        <f aca="false">IF(D1284=50,31,D1284+1)</f>
        <v>45</v>
      </c>
      <c r="F1285" s="1" t="s">
        <v>22</v>
      </c>
    </row>
    <row r="1286" customFormat="false" ht="16.5" hidden="false" customHeight="false" outlineLevel="0" collapsed="false">
      <c r="A1286" s="1" t="s">
        <v>2528</v>
      </c>
      <c r="B1286" s="1" t="s">
        <v>2527</v>
      </c>
      <c r="C1286" s="1" t="n">
        <v>5</v>
      </c>
      <c r="D1286" s="1" t="n">
        <f aca="false">IF(D1285=50,31,D1285+1)</f>
        <v>46</v>
      </c>
      <c r="F1286" s="1" t="s">
        <v>22</v>
      </c>
    </row>
    <row r="1287" customFormat="false" ht="16.5" hidden="false" customHeight="false" outlineLevel="0" collapsed="false">
      <c r="A1287" s="1" t="s">
        <v>2529</v>
      </c>
      <c r="B1287" s="1" t="s">
        <v>2530</v>
      </c>
      <c r="C1287" s="1" t="n">
        <v>5</v>
      </c>
      <c r="D1287" s="1" t="n">
        <f aca="false">IF(D1286=50,31,D1286+1)</f>
        <v>47</v>
      </c>
      <c r="F1287" s="1" t="s">
        <v>22</v>
      </c>
    </row>
    <row r="1288" customFormat="false" ht="16.5" hidden="false" customHeight="false" outlineLevel="0" collapsed="false">
      <c r="A1288" s="1" t="s">
        <v>2531</v>
      </c>
      <c r="B1288" s="1" t="s">
        <v>2532</v>
      </c>
      <c r="C1288" s="1" t="n">
        <v>5</v>
      </c>
      <c r="D1288" s="1" t="n">
        <f aca="false">IF(D1287=50,31,D1287+1)</f>
        <v>48</v>
      </c>
      <c r="F1288" s="1" t="s">
        <v>22</v>
      </c>
    </row>
    <row r="1289" customFormat="false" ht="16.5" hidden="false" customHeight="false" outlineLevel="0" collapsed="false">
      <c r="A1289" s="1" t="s">
        <v>2533</v>
      </c>
      <c r="B1289" s="1" t="s">
        <v>2534</v>
      </c>
      <c r="C1289" s="1" t="n">
        <v>5</v>
      </c>
      <c r="D1289" s="1" t="n">
        <f aca="false">IF(D1288=50,31,D1288+1)</f>
        <v>49</v>
      </c>
      <c r="F1289" s="1" t="s">
        <v>205</v>
      </c>
    </row>
    <row r="1290" customFormat="false" ht="16.5" hidden="false" customHeight="false" outlineLevel="0" collapsed="false">
      <c r="A1290" s="1" t="s">
        <v>2535</v>
      </c>
      <c r="B1290" s="1" t="s">
        <v>2536</v>
      </c>
      <c r="C1290" s="1" t="n">
        <v>5</v>
      </c>
      <c r="D1290" s="1" t="n">
        <f aca="false">IF(D1289=50,31,D1289+1)</f>
        <v>50</v>
      </c>
      <c r="F1290" s="1" t="s">
        <v>22</v>
      </c>
    </row>
    <row r="1291" customFormat="false" ht="16.5" hidden="false" customHeight="false" outlineLevel="0" collapsed="false">
      <c r="A1291" s="1" t="s">
        <v>2537</v>
      </c>
      <c r="B1291" s="1" t="s">
        <v>2538</v>
      </c>
      <c r="C1291" s="1" t="n">
        <v>5</v>
      </c>
      <c r="D1291" s="1" t="n">
        <f aca="false">IF(D1290=50,31,D1290+1)</f>
        <v>31</v>
      </c>
      <c r="F1291" s="1" t="s">
        <v>205</v>
      </c>
    </row>
    <row r="1292" customFormat="false" ht="16.5" hidden="false" customHeight="false" outlineLevel="0" collapsed="false">
      <c r="A1292" s="1" t="s">
        <v>2539</v>
      </c>
      <c r="B1292" s="1" t="s">
        <v>2540</v>
      </c>
      <c r="C1292" s="1" t="n">
        <v>5</v>
      </c>
      <c r="D1292" s="1" t="n">
        <f aca="false">IF(D1291=50,31,D1291+1)</f>
        <v>32</v>
      </c>
      <c r="F1292" s="1" t="s">
        <v>22</v>
      </c>
    </row>
    <row r="1293" customFormat="false" ht="16.5" hidden="false" customHeight="false" outlineLevel="0" collapsed="false">
      <c r="A1293" s="1" t="s">
        <v>2541</v>
      </c>
      <c r="B1293" s="1" t="s">
        <v>2542</v>
      </c>
      <c r="C1293" s="1" t="n">
        <v>5</v>
      </c>
      <c r="D1293" s="1" t="n">
        <f aca="false">IF(D1292=50,31,D1292+1)</f>
        <v>33</v>
      </c>
      <c r="F1293" s="1" t="s">
        <v>205</v>
      </c>
    </row>
    <row r="1294" customFormat="false" ht="16.5" hidden="false" customHeight="false" outlineLevel="0" collapsed="false">
      <c r="A1294" s="1" t="s">
        <v>2543</v>
      </c>
      <c r="B1294" s="1" t="s">
        <v>2544</v>
      </c>
      <c r="C1294" s="1" t="n">
        <v>5</v>
      </c>
      <c r="D1294" s="1" t="n">
        <f aca="false">IF(D1293=50,31,D1293+1)</f>
        <v>34</v>
      </c>
      <c r="F1294" s="1" t="s">
        <v>22</v>
      </c>
    </row>
    <row r="1295" customFormat="false" ht="16.5" hidden="false" customHeight="false" outlineLevel="0" collapsed="false">
      <c r="A1295" s="1" t="s">
        <v>2545</v>
      </c>
      <c r="B1295" s="1" t="s">
        <v>2546</v>
      </c>
      <c r="C1295" s="1" t="n">
        <v>5</v>
      </c>
      <c r="D1295" s="1" t="n">
        <f aca="false">IF(D1294=50,31,D1294+1)</f>
        <v>35</v>
      </c>
      <c r="F1295" s="1" t="s">
        <v>205</v>
      </c>
    </row>
    <row r="1296" customFormat="false" ht="16.5" hidden="false" customHeight="false" outlineLevel="0" collapsed="false">
      <c r="A1296" s="1" t="s">
        <v>2547</v>
      </c>
      <c r="B1296" s="1" t="s">
        <v>2548</v>
      </c>
      <c r="C1296" s="1" t="n">
        <v>5</v>
      </c>
      <c r="D1296" s="1" t="n">
        <f aca="false">IF(D1295=50,31,D1295+1)</f>
        <v>36</v>
      </c>
      <c r="E1296" s="1" t="n">
        <v>2</v>
      </c>
      <c r="F1296" s="1" t="s">
        <v>2</v>
      </c>
    </row>
    <row r="1297" customFormat="false" ht="16.5" hidden="false" customHeight="false" outlineLevel="0" collapsed="false">
      <c r="A1297" s="1" t="s">
        <v>2549</v>
      </c>
      <c r="B1297" s="1" t="s">
        <v>2550</v>
      </c>
      <c r="C1297" s="1" t="n">
        <v>5</v>
      </c>
      <c r="D1297" s="1" t="n">
        <f aca="false">IF(D1296=50,31,D1296+1)</f>
        <v>37</v>
      </c>
      <c r="F1297" s="1" t="s">
        <v>22</v>
      </c>
    </row>
    <row r="1298" customFormat="false" ht="16.5" hidden="false" customHeight="false" outlineLevel="0" collapsed="false">
      <c r="A1298" s="1" t="s">
        <v>2551</v>
      </c>
      <c r="B1298" s="1" t="s">
        <v>2552</v>
      </c>
      <c r="C1298" s="1" t="n">
        <v>5</v>
      </c>
      <c r="D1298" s="1" t="n">
        <f aca="false">IF(D1297=50,31,D1297+1)</f>
        <v>38</v>
      </c>
      <c r="F1298" s="1" t="s">
        <v>22</v>
      </c>
    </row>
    <row r="1299" customFormat="false" ht="16.5" hidden="false" customHeight="false" outlineLevel="0" collapsed="false">
      <c r="A1299" s="1" t="s">
        <v>2553</v>
      </c>
      <c r="B1299" s="1" t="s">
        <v>2554</v>
      </c>
      <c r="C1299" s="1" t="n">
        <v>5</v>
      </c>
      <c r="D1299" s="1" t="n">
        <f aca="false">IF(D1298=50,31,D1298+1)</f>
        <v>39</v>
      </c>
      <c r="F1299" s="1" t="s">
        <v>22</v>
      </c>
    </row>
    <row r="1300" customFormat="false" ht="16.5" hidden="false" customHeight="false" outlineLevel="0" collapsed="false">
      <c r="A1300" s="1" t="s">
        <v>2555</v>
      </c>
      <c r="B1300" s="1" t="s">
        <v>2556</v>
      </c>
      <c r="C1300" s="1" t="n">
        <v>5</v>
      </c>
      <c r="D1300" s="1" t="n">
        <f aca="false">IF(D1299=50,31,D1299+1)</f>
        <v>40</v>
      </c>
      <c r="F1300" s="1" t="s">
        <v>22</v>
      </c>
    </row>
    <row r="1301" customFormat="false" ht="16.5" hidden="false" customHeight="false" outlineLevel="0" collapsed="false">
      <c r="A1301" s="1" t="s">
        <v>2557</v>
      </c>
      <c r="B1301" s="1" t="s">
        <v>2558</v>
      </c>
      <c r="C1301" s="1" t="n">
        <v>5</v>
      </c>
      <c r="D1301" s="1" t="n">
        <f aca="false">IF(D1300=50,31,D1300+1)</f>
        <v>41</v>
      </c>
      <c r="F1301" s="1" t="s">
        <v>22</v>
      </c>
    </row>
    <row r="1302" customFormat="false" ht="16.5" hidden="false" customHeight="false" outlineLevel="0" collapsed="false">
      <c r="A1302" s="1" t="s">
        <v>2559</v>
      </c>
      <c r="B1302" s="1" t="s">
        <v>2560</v>
      </c>
      <c r="C1302" s="1" t="n">
        <v>5</v>
      </c>
      <c r="D1302" s="1" t="n">
        <f aca="false">IF(D1301=50,31,D1301+1)</f>
        <v>42</v>
      </c>
      <c r="E1302" s="1" t="n">
        <v>1</v>
      </c>
      <c r="F1302" s="1" t="s">
        <v>2</v>
      </c>
    </row>
    <row r="1303" customFormat="false" ht="16.5" hidden="false" customHeight="false" outlineLevel="0" collapsed="false">
      <c r="A1303" s="1" t="s">
        <v>2561</v>
      </c>
      <c r="B1303" s="1" t="s">
        <v>2562</v>
      </c>
      <c r="C1303" s="1" t="n">
        <v>5</v>
      </c>
      <c r="D1303" s="1" t="n">
        <f aca="false">IF(D1302=50,31,D1302+1)</f>
        <v>43</v>
      </c>
      <c r="F1303" s="1" t="s">
        <v>22</v>
      </c>
    </row>
    <row r="1304" customFormat="false" ht="16.5" hidden="false" customHeight="false" outlineLevel="0" collapsed="false">
      <c r="A1304" s="1" t="s">
        <v>2563</v>
      </c>
      <c r="B1304" s="1" t="s">
        <v>2562</v>
      </c>
      <c r="C1304" s="1" t="n">
        <v>5</v>
      </c>
      <c r="D1304" s="1" t="n">
        <f aca="false">IF(D1303=50,31,D1303+1)</f>
        <v>44</v>
      </c>
      <c r="F1304" s="1" t="s">
        <v>22</v>
      </c>
    </row>
    <row r="1305" customFormat="false" ht="16.5" hidden="false" customHeight="false" outlineLevel="0" collapsed="false">
      <c r="A1305" s="1" t="s">
        <v>2564</v>
      </c>
      <c r="B1305" s="1" t="s">
        <v>2565</v>
      </c>
      <c r="C1305" s="1" t="n">
        <v>5</v>
      </c>
      <c r="D1305" s="1" t="n">
        <f aca="false">IF(D1304=50,31,D1304+1)</f>
        <v>45</v>
      </c>
      <c r="F1305" s="1" t="s">
        <v>22</v>
      </c>
    </row>
    <row r="1306" customFormat="false" ht="16.5" hidden="false" customHeight="false" outlineLevel="0" collapsed="false">
      <c r="A1306" s="1" t="s">
        <v>2566</v>
      </c>
      <c r="B1306" s="1" t="s">
        <v>2558</v>
      </c>
      <c r="C1306" s="1" t="n">
        <v>5</v>
      </c>
      <c r="D1306" s="1" t="n">
        <f aca="false">IF(D1305=50,31,D1305+1)</f>
        <v>46</v>
      </c>
      <c r="F1306" s="1" t="s">
        <v>22</v>
      </c>
    </row>
    <row r="1307" customFormat="false" ht="16.5" hidden="false" customHeight="false" outlineLevel="0" collapsed="false">
      <c r="A1307" s="1" t="s">
        <v>2567</v>
      </c>
      <c r="B1307" s="1" t="s">
        <v>2568</v>
      </c>
      <c r="C1307" s="1" t="n">
        <v>5</v>
      </c>
      <c r="D1307" s="1" t="n">
        <f aca="false">IF(D1306=50,31,D1306+1)</f>
        <v>47</v>
      </c>
      <c r="F1307" s="1" t="s">
        <v>205</v>
      </c>
    </row>
    <row r="1308" customFormat="false" ht="16.5" hidden="false" customHeight="false" outlineLevel="0" collapsed="false">
      <c r="A1308" s="1" t="s">
        <v>2569</v>
      </c>
      <c r="B1308" s="1" t="s">
        <v>2570</v>
      </c>
      <c r="C1308" s="1" t="n">
        <v>5</v>
      </c>
      <c r="D1308" s="1" t="n">
        <f aca="false">IF(D1307=50,31,D1307+1)</f>
        <v>48</v>
      </c>
      <c r="F1308" s="1" t="s">
        <v>205</v>
      </c>
    </row>
    <row r="1309" customFormat="false" ht="16.5" hidden="false" customHeight="false" outlineLevel="0" collapsed="false">
      <c r="A1309" s="1" t="s">
        <v>2571</v>
      </c>
      <c r="B1309" s="1" t="s">
        <v>2572</v>
      </c>
      <c r="C1309" s="1" t="n">
        <v>5</v>
      </c>
      <c r="D1309" s="1" t="n">
        <f aca="false">IF(D1308=50,31,D1308+1)</f>
        <v>49</v>
      </c>
      <c r="F1309" s="1" t="s">
        <v>22</v>
      </c>
    </row>
    <row r="1310" customFormat="false" ht="16.5" hidden="false" customHeight="false" outlineLevel="0" collapsed="false">
      <c r="A1310" s="1" t="s">
        <v>2573</v>
      </c>
      <c r="B1310" s="1" t="s">
        <v>2574</v>
      </c>
      <c r="C1310" s="1" t="n">
        <v>5</v>
      </c>
      <c r="D1310" s="1" t="n">
        <f aca="false">IF(D1309=50,31,D1309+1)</f>
        <v>50</v>
      </c>
      <c r="F1310" s="1" t="s">
        <v>22</v>
      </c>
    </row>
    <row r="1311" customFormat="false" ht="16.5" hidden="false" customHeight="false" outlineLevel="0" collapsed="false">
      <c r="A1311" s="1" t="s">
        <v>2575</v>
      </c>
      <c r="B1311" s="1" t="s">
        <v>2576</v>
      </c>
      <c r="C1311" s="1" t="n">
        <v>5</v>
      </c>
      <c r="D1311" s="1" t="n">
        <f aca="false">IF(D1310=50,31,D1310+1)</f>
        <v>31</v>
      </c>
      <c r="F1311" s="1" t="s">
        <v>22</v>
      </c>
    </row>
    <row r="1312" customFormat="false" ht="16.5" hidden="false" customHeight="false" outlineLevel="0" collapsed="false">
      <c r="A1312" s="1" t="s">
        <v>2577</v>
      </c>
      <c r="B1312" s="1" t="s">
        <v>2578</v>
      </c>
      <c r="C1312" s="1" t="n">
        <v>5</v>
      </c>
      <c r="D1312" s="1" t="n">
        <f aca="false">IF(D1311=50,31,D1311+1)</f>
        <v>32</v>
      </c>
      <c r="F1312" s="1" t="s">
        <v>22</v>
      </c>
    </row>
    <row r="1313" customFormat="false" ht="16.5" hidden="false" customHeight="false" outlineLevel="0" collapsed="false">
      <c r="A1313" s="1" t="s">
        <v>2579</v>
      </c>
      <c r="B1313" s="1" t="s">
        <v>2580</v>
      </c>
      <c r="C1313" s="1" t="n">
        <v>5</v>
      </c>
      <c r="D1313" s="1" t="n">
        <f aca="false">IF(D1312=50,31,D1312+1)</f>
        <v>33</v>
      </c>
      <c r="F1313" s="1" t="s">
        <v>22</v>
      </c>
    </row>
    <row r="1314" customFormat="false" ht="16.5" hidden="false" customHeight="false" outlineLevel="0" collapsed="false">
      <c r="A1314" s="1" t="s">
        <v>2581</v>
      </c>
      <c r="B1314" s="1" t="s">
        <v>2582</v>
      </c>
      <c r="C1314" s="1" t="n">
        <v>5</v>
      </c>
      <c r="D1314" s="1" t="n">
        <f aca="false">IF(D1313=50,31,D1313+1)</f>
        <v>34</v>
      </c>
      <c r="F1314" s="1" t="s">
        <v>22</v>
      </c>
    </row>
    <row r="1315" customFormat="false" ht="16.5" hidden="false" customHeight="false" outlineLevel="0" collapsed="false">
      <c r="A1315" s="1" t="s">
        <v>2583</v>
      </c>
      <c r="B1315" s="1" t="s">
        <v>2584</v>
      </c>
      <c r="C1315" s="1" t="n">
        <v>5</v>
      </c>
      <c r="D1315" s="1" t="n">
        <f aca="false">IF(D1314=50,31,D1314+1)</f>
        <v>35</v>
      </c>
      <c r="F1315" s="1" t="s">
        <v>22</v>
      </c>
    </row>
    <row r="1316" customFormat="false" ht="16.5" hidden="false" customHeight="false" outlineLevel="0" collapsed="false">
      <c r="A1316" s="1" t="s">
        <v>2585</v>
      </c>
      <c r="B1316" s="1" t="s">
        <v>2586</v>
      </c>
      <c r="C1316" s="1" t="n">
        <v>5</v>
      </c>
      <c r="D1316" s="1" t="n">
        <f aca="false">IF(D1315=50,31,D1315+1)</f>
        <v>36</v>
      </c>
      <c r="F1316" s="1" t="s">
        <v>22</v>
      </c>
    </row>
    <row r="1317" customFormat="false" ht="16.5" hidden="false" customHeight="false" outlineLevel="0" collapsed="false">
      <c r="A1317" s="1" t="s">
        <v>2587</v>
      </c>
      <c r="B1317" s="1" t="s">
        <v>2588</v>
      </c>
      <c r="C1317" s="1" t="n">
        <v>5</v>
      </c>
      <c r="D1317" s="1" t="n">
        <f aca="false">IF(D1316=50,31,D1316+1)</f>
        <v>37</v>
      </c>
      <c r="F1317" s="1" t="s">
        <v>22</v>
      </c>
    </row>
    <row r="1318" customFormat="false" ht="16.5" hidden="false" customHeight="false" outlineLevel="0" collapsed="false">
      <c r="A1318" s="1" t="s">
        <v>2589</v>
      </c>
      <c r="B1318" s="1" t="s">
        <v>2590</v>
      </c>
      <c r="C1318" s="1" t="n">
        <v>5</v>
      </c>
      <c r="D1318" s="1" t="n">
        <f aca="false">IF(D1317=50,31,D1317+1)</f>
        <v>38</v>
      </c>
      <c r="F1318" s="1" t="s">
        <v>22</v>
      </c>
    </row>
    <row r="1319" customFormat="false" ht="16.5" hidden="false" customHeight="false" outlineLevel="0" collapsed="false">
      <c r="A1319" s="1" t="s">
        <v>2591</v>
      </c>
      <c r="B1319" s="1" t="s">
        <v>2592</v>
      </c>
      <c r="C1319" s="1" t="n">
        <v>5</v>
      </c>
      <c r="D1319" s="1" t="n">
        <f aca="false">IF(D1318=50,31,D1318+1)</f>
        <v>39</v>
      </c>
      <c r="F1319" s="1" t="s">
        <v>205</v>
      </c>
    </row>
    <row r="1320" customFormat="false" ht="16.5" hidden="false" customHeight="false" outlineLevel="0" collapsed="false">
      <c r="A1320" s="1" t="s">
        <v>539</v>
      </c>
      <c r="B1320" s="1" t="s">
        <v>2593</v>
      </c>
      <c r="C1320" s="1" t="n">
        <v>5</v>
      </c>
      <c r="D1320" s="1" t="n">
        <f aca="false">IF(D1319=50,31,D1319+1)</f>
        <v>40</v>
      </c>
      <c r="F1320" s="1" t="s">
        <v>22</v>
      </c>
    </row>
    <row r="1321" customFormat="false" ht="16.5" hidden="false" customHeight="false" outlineLevel="0" collapsed="false">
      <c r="A1321" s="1" t="s">
        <v>2594</v>
      </c>
      <c r="B1321" s="1" t="s">
        <v>2595</v>
      </c>
      <c r="C1321" s="1" t="n">
        <v>5</v>
      </c>
      <c r="D1321" s="1" t="n">
        <f aca="false">IF(D1320=50,31,D1320+1)</f>
        <v>41</v>
      </c>
      <c r="F1321" s="1" t="s">
        <v>205</v>
      </c>
    </row>
    <row r="1322" customFormat="false" ht="16.5" hidden="false" customHeight="false" outlineLevel="0" collapsed="false">
      <c r="A1322" s="1" t="s">
        <v>2596</v>
      </c>
      <c r="B1322" s="1" t="s">
        <v>2597</v>
      </c>
      <c r="C1322" s="1" t="n">
        <v>5</v>
      </c>
      <c r="D1322" s="1" t="n">
        <f aca="false">IF(D1321=50,31,D1321+1)</f>
        <v>42</v>
      </c>
      <c r="F1322" s="1" t="s">
        <v>205</v>
      </c>
    </row>
    <row r="1323" customFormat="false" ht="16.5" hidden="false" customHeight="false" outlineLevel="0" collapsed="false">
      <c r="A1323" s="1" t="s">
        <v>2598</v>
      </c>
      <c r="B1323" s="1" t="s">
        <v>2599</v>
      </c>
      <c r="C1323" s="1" t="n">
        <v>5</v>
      </c>
      <c r="D1323" s="1" t="n">
        <f aca="false">IF(D1322=50,31,D1322+1)</f>
        <v>43</v>
      </c>
      <c r="F1323" s="1" t="s">
        <v>22</v>
      </c>
    </row>
    <row r="1324" customFormat="false" ht="16.5" hidden="false" customHeight="false" outlineLevel="0" collapsed="false">
      <c r="A1324" s="1" t="s">
        <v>2600</v>
      </c>
      <c r="B1324" s="1" t="s">
        <v>2021</v>
      </c>
      <c r="C1324" s="1" t="n">
        <v>5</v>
      </c>
      <c r="D1324" s="1" t="n">
        <f aca="false">IF(D1323=50,31,D1323+1)</f>
        <v>44</v>
      </c>
      <c r="E1324" s="1" t="n">
        <v>1</v>
      </c>
      <c r="F1324" s="1" t="s">
        <v>2</v>
      </c>
    </row>
    <row r="1325" customFormat="false" ht="16.5" hidden="false" customHeight="false" outlineLevel="0" collapsed="false">
      <c r="A1325" s="1" t="s">
        <v>2601</v>
      </c>
      <c r="B1325" s="1" t="s">
        <v>2602</v>
      </c>
      <c r="C1325" s="1" t="n">
        <v>5</v>
      </c>
      <c r="D1325" s="1" t="n">
        <f aca="false">IF(D1324=50,31,D1324+1)</f>
        <v>45</v>
      </c>
      <c r="F1325" s="1" t="s">
        <v>22</v>
      </c>
    </row>
    <row r="1326" customFormat="false" ht="16.5" hidden="false" customHeight="false" outlineLevel="0" collapsed="false">
      <c r="A1326" s="1" t="s">
        <v>2603</v>
      </c>
      <c r="B1326" s="1" t="s">
        <v>2604</v>
      </c>
      <c r="C1326" s="1" t="n">
        <v>5</v>
      </c>
      <c r="D1326" s="1" t="n">
        <f aca="false">IF(D1325=50,31,D1325+1)</f>
        <v>46</v>
      </c>
      <c r="F1326" s="1" t="s">
        <v>205</v>
      </c>
    </row>
    <row r="1327" customFormat="false" ht="16.5" hidden="false" customHeight="false" outlineLevel="0" collapsed="false">
      <c r="A1327" s="1" t="s">
        <v>2605</v>
      </c>
      <c r="B1327" s="1" t="s">
        <v>2606</v>
      </c>
      <c r="C1327" s="1" t="n">
        <v>5</v>
      </c>
      <c r="D1327" s="1" t="n">
        <f aca="false">IF(D1326=50,31,D1326+1)</f>
        <v>47</v>
      </c>
      <c r="F1327" s="1" t="s">
        <v>22</v>
      </c>
    </row>
    <row r="1328" customFormat="false" ht="16.5" hidden="false" customHeight="false" outlineLevel="0" collapsed="false">
      <c r="A1328" s="1" t="s">
        <v>2607</v>
      </c>
      <c r="B1328" s="1" t="s">
        <v>2608</v>
      </c>
      <c r="C1328" s="1" t="n">
        <v>5</v>
      </c>
      <c r="D1328" s="1" t="n">
        <f aca="false">IF(D1327=50,31,D1327+1)</f>
        <v>48</v>
      </c>
      <c r="F1328" s="1" t="s">
        <v>22</v>
      </c>
    </row>
    <row r="1329" customFormat="false" ht="16.5" hidden="false" customHeight="false" outlineLevel="0" collapsed="false">
      <c r="A1329" s="1" t="s">
        <v>2609</v>
      </c>
      <c r="B1329" s="1" t="s">
        <v>2610</v>
      </c>
      <c r="C1329" s="1" t="n">
        <v>5</v>
      </c>
      <c r="D1329" s="1" t="n">
        <f aca="false">IF(D1328=50,31,D1328+1)</f>
        <v>49</v>
      </c>
      <c r="E1329" s="1" t="n">
        <v>4</v>
      </c>
      <c r="F1329" s="1" t="s">
        <v>2</v>
      </c>
    </row>
    <row r="1330" customFormat="false" ht="16.5" hidden="false" customHeight="false" outlineLevel="0" collapsed="false">
      <c r="A1330" s="1" t="s">
        <v>2611</v>
      </c>
      <c r="B1330" s="1" t="s">
        <v>2612</v>
      </c>
      <c r="C1330" s="1" t="n">
        <v>5</v>
      </c>
      <c r="D1330" s="1" t="n">
        <f aca="false">IF(D1329=50,31,D1329+1)</f>
        <v>50</v>
      </c>
      <c r="F1330" s="1" t="s">
        <v>205</v>
      </c>
    </row>
    <row r="1331" customFormat="false" ht="16.5" hidden="false" customHeight="false" outlineLevel="0" collapsed="false">
      <c r="A1331" s="1" t="s">
        <v>2613</v>
      </c>
      <c r="B1331" s="1" t="s">
        <v>2614</v>
      </c>
      <c r="C1331" s="1" t="n">
        <v>5</v>
      </c>
      <c r="D1331" s="1" t="n">
        <f aca="false">IF(D1330=50,31,D1330+1)</f>
        <v>31</v>
      </c>
      <c r="F1331" s="1" t="s">
        <v>205</v>
      </c>
    </row>
    <row r="1332" customFormat="false" ht="16.5" hidden="false" customHeight="false" outlineLevel="0" collapsed="false">
      <c r="A1332" s="1" t="s">
        <v>2615</v>
      </c>
      <c r="B1332" s="1" t="s">
        <v>2616</v>
      </c>
      <c r="C1332" s="1" t="n">
        <v>5</v>
      </c>
      <c r="D1332" s="1" t="n">
        <f aca="false">IF(D1331=50,31,D1331+1)</f>
        <v>32</v>
      </c>
      <c r="F1332" s="1" t="s">
        <v>22</v>
      </c>
    </row>
    <row r="1333" customFormat="false" ht="16.5" hidden="false" customHeight="false" outlineLevel="0" collapsed="false">
      <c r="A1333" s="1" t="s">
        <v>2617</v>
      </c>
      <c r="B1333" s="1" t="s">
        <v>2618</v>
      </c>
      <c r="C1333" s="1" t="n">
        <v>5</v>
      </c>
      <c r="D1333" s="1" t="n">
        <f aca="false">IF(D1332=50,31,D1332+1)</f>
        <v>33</v>
      </c>
      <c r="E1333" s="1" t="n">
        <v>2</v>
      </c>
      <c r="F1333" s="1" t="s">
        <v>2</v>
      </c>
    </row>
    <row r="1334" customFormat="false" ht="16.5" hidden="false" customHeight="false" outlineLevel="0" collapsed="false">
      <c r="A1334" s="1" t="s">
        <v>2619</v>
      </c>
      <c r="B1334" s="1" t="s">
        <v>2620</v>
      </c>
      <c r="C1334" s="1" t="n">
        <v>5</v>
      </c>
      <c r="D1334" s="1" t="n">
        <f aca="false">IF(D1333=50,31,D1333+1)</f>
        <v>34</v>
      </c>
      <c r="F1334" s="1" t="s">
        <v>22</v>
      </c>
    </row>
    <row r="1335" customFormat="false" ht="16.5" hidden="false" customHeight="false" outlineLevel="0" collapsed="false">
      <c r="A1335" s="1" t="s">
        <v>2621</v>
      </c>
      <c r="B1335" s="1" t="s">
        <v>2622</v>
      </c>
      <c r="C1335" s="1" t="n">
        <v>5</v>
      </c>
      <c r="D1335" s="1" t="n">
        <f aca="false">IF(D1334=50,31,D1334+1)</f>
        <v>35</v>
      </c>
      <c r="F1335" s="1" t="s">
        <v>205</v>
      </c>
    </row>
    <row r="1336" customFormat="false" ht="16.5" hidden="false" customHeight="false" outlineLevel="0" collapsed="false">
      <c r="A1336" s="1" t="s">
        <v>2623</v>
      </c>
      <c r="B1336" s="1" t="s">
        <v>2624</v>
      </c>
      <c r="C1336" s="1" t="n">
        <v>5</v>
      </c>
      <c r="D1336" s="1" t="n">
        <f aca="false">IF(D1335=50,31,D1335+1)</f>
        <v>36</v>
      </c>
      <c r="F1336" s="1" t="s">
        <v>22</v>
      </c>
    </row>
    <row r="1337" customFormat="false" ht="16.5" hidden="false" customHeight="false" outlineLevel="0" collapsed="false">
      <c r="A1337" s="1" t="s">
        <v>2625</v>
      </c>
      <c r="B1337" s="1" t="s">
        <v>2626</v>
      </c>
      <c r="C1337" s="1" t="n">
        <v>5</v>
      </c>
      <c r="D1337" s="1" t="n">
        <f aca="false">IF(D1336=50,31,D1336+1)</f>
        <v>37</v>
      </c>
      <c r="F1337" s="1" t="s">
        <v>22</v>
      </c>
    </row>
    <row r="1338" customFormat="false" ht="16.5" hidden="false" customHeight="false" outlineLevel="0" collapsed="false">
      <c r="A1338" s="1" t="s">
        <v>2627</v>
      </c>
      <c r="B1338" s="1" t="s">
        <v>2628</v>
      </c>
      <c r="C1338" s="1" t="n">
        <v>5</v>
      </c>
      <c r="D1338" s="1" t="n">
        <f aca="false">IF(D1337=50,31,D1337+1)</f>
        <v>38</v>
      </c>
      <c r="F1338" s="1" t="s">
        <v>22</v>
      </c>
    </row>
    <row r="1339" customFormat="false" ht="16.5" hidden="false" customHeight="false" outlineLevel="0" collapsed="false">
      <c r="A1339" s="1" t="s">
        <v>2629</v>
      </c>
      <c r="B1339" s="1" t="s">
        <v>2630</v>
      </c>
      <c r="C1339" s="1" t="n">
        <v>5</v>
      </c>
      <c r="D1339" s="1" t="n">
        <f aca="false">IF(D1338=50,31,D1338+1)</f>
        <v>39</v>
      </c>
      <c r="F1339" s="1" t="s">
        <v>205</v>
      </c>
    </row>
    <row r="1340" customFormat="false" ht="16.5" hidden="false" customHeight="false" outlineLevel="0" collapsed="false">
      <c r="A1340" s="1" t="s">
        <v>2631</v>
      </c>
      <c r="B1340" s="1" t="s">
        <v>2112</v>
      </c>
      <c r="C1340" s="1" t="n">
        <v>5</v>
      </c>
      <c r="D1340" s="1" t="n">
        <f aca="false">IF(D1339=50,31,D1339+1)</f>
        <v>40</v>
      </c>
      <c r="F1340" s="1" t="s">
        <v>22</v>
      </c>
    </row>
    <row r="1341" customFormat="false" ht="16.5" hidden="false" customHeight="false" outlineLevel="0" collapsed="false">
      <c r="A1341" s="1" t="s">
        <v>2632</v>
      </c>
      <c r="B1341" s="1" t="s">
        <v>2633</v>
      </c>
      <c r="C1341" s="1" t="n">
        <v>5</v>
      </c>
      <c r="D1341" s="1" t="n">
        <f aca="false">IF(D1340=50,31,D1340+1)</f>
        <v>41</v>
      </c>
      <c r="F1341" s="1" t="s">
        <v>205</v>
      </c>
    </row>
    <row r="1342" customFormat="false" ht="16.5" hidden="false" customHeight="false" outlineLevel="0" collapsed="false">
      <c r="A1342" s="1" t="s">
        <v>2634</v>
      </c>
      <c r="B1342" s="1" t="s">
        <v>2635</v>
      </c>
      <c r="C1342" s="1" t="n">
        <v>5</v>
      </c>
      <c r="D1342" s="1" t="n">
        <f aca="false">IF(D1341=50,31,D1341+1)</f>
        <v>42</v>
      </c>
      <c r="F1342" s="1" t="s">
        <v>22</v>
      </c>
    </row>
    <row r="1343" customFormat="false" ht="16.5" hidden="false" customHeight="false" outlineLevel="0" collapsed="false">
      <c r="A1343" s="1" t="s">
        <v>2636</v>
      </c>
      <c r="B1343" s="1" t="s">
        <v>2637</v>
      </c>
      <c r="C1343" s="1" t="n">
        <v>5</v>
      </c>
      <c r="D1343" s="1" t="n">
        <f aca="false">IF(D1342=50,31,D1342+1)</f>
        <v>43</v>
      </c>
      <c r="F1343" s="1" t="s">
        <v>22</v>
      </c>
    </row>
    <row r="1344" customFormat="false" ht="16.5" hidden="false" customHeight="false" outlineLevel="0" collapsed="false">
      <c r="A1344" s="1" t="s">
        <v>2638</v>
      </c>
      <c r="B1344" s="1" t="s">
        <v>2639</v>
      </c>
      <c r="C1344" s="1" t="n">
        <v>5</v>
      </c>
      <c r="D1344" s="1" t="n">
        <f aca="false">IF(D1343=50,31,D1343+1)</f>
        <v>44</v>
      </c>
      <c r="F1344" s="1" t="s">
        <v>22</v>
      </c>
    </row>
    <row r="1345" customFormat="false" ht="16.5" hidden="false" customHeight="false" outlineLevel="0" collapsed="false">
      <c r="A1345" s="1" t="s">
        <v>2640</v>
      </c>
      <c r="B1345" s="1" t="s">
        <v>2641</v>
      </c>
      <c r="C1345" s="1" t="n">
        <v>5</v>
      </c>
      <c r="D1345" s="1" t="n">
        <f aca="false">IF(D1344=50,31,D1344+1)</f>
        <v>45</v>
      </c>
      <c r="F1345" s="1" t="s">
        <v>22</v>
      </c>
    </row>
    <row r="1346" customFormat="false" ht="16.5" hidden="false" customHeight="false" outlineLevel="0" collapsed="false">
      <c r="A1346" s="1" t="s">
        <v>2642</v>
      </c>
      <c r="B1346" s="1" t="s">
        <v>2643</v>
      </c>
      <c r="C1346" s="1" t="n">
        <v>5</v>
      </c>
      <c r="D1346" s="1" t="n">
        <f aca="false">IF(D1345=50,31,D1345+1)</f>
        <v>46</v>
      </c>
      <c r="F1346" s="1" t="s">
        <v>22</v>
      </c>
    </row>
    <row r="1347" customFormat="false" ht="16.5" hidden="false" customHeight="false" outlineLevel="0" collapsed="false">
      <c r="A1347" s="1" t="s">
        <v>2644</v>
      </c>
      <c r="B1347" s="1" t="s">
        <v>2645</v>
      </c>
      <c r="C1347" s="1" t="n">
        <v>5</v>
      </c>
      <c r="D1347" s="1" t="n">
        <f aca="false">IF(D1346=50,31,D1346+1)</f>
        <v>47</v>
      </c>
      <c r="E1347" s="1" t="n">
        <v>1</v>
      </c>
      <c r="F1347" s="1" t="s">
        <v>2</v>
      </c>
    </row>
    <row r="1348" customFormat="false" ht="16.5" hidden="false" customHeight="false" outlineLevel="0" collapsed="false">
      <c r="A1348" s="1" t="s">
        <v>2646</v>
      </c>
      <c r="B1348" s="1" t="s">
        <v>2352</v>
      </c>
      <c r="C1348" s="1" t="n">
        <v>5</v>
      </c>
      <c r="D1348" s="1" t="n">
        <f aca="false">IF(D1347=50,31,D1347+1)</f>
        <v>48</v>
      </c>
      <c r="F1348" s="1" t="s">
        <v>205</v>
      </c>
    </row>
    <row r="1349" customFormat="false" ht="16.5" hidden="false" customHeight="false" outlineLevel="0" collapsed="false">
      <c r="A1349" s="1" t="s">
        <v>2647</v>
      </c>
      <c r="B1349" s="1" t="s">
        <v>2362</v>
      </c>
      <c r="C1349" s="1" t="n">
        <v>5</v>
      </c>
      <c r="D1349" s="1" t="n">
        <f aca="false">IF(D1348=50,31,D1348+1)</f>
        <v>49</v>
      </c>
      <c r="F1349" s="1" t="s">
        <v>205</v>
      </c>
    </row>
    <row r="1350" customFormat="false" ht="16.5" hidden="false" customHeight="false" outlineLevel="0" collapsed="false">
      <c r="A1350" s="1" t="s">
        <v>2648</v>
      </c>
      <c r="B1350" s="1" t="s">
        <v>2649</v>
      </c>
      <c r="C1350" s="1" t="n">
        <v>5</v>
      </c>
      <c r="D1350" s="1" t="n">
        <f aca="false">IF(D1349=50,31,D1349+1)</f>
        <v>50</v>
      </c>
      <c r="F1350" s="1" t="s">
        <v>22</v>
      </c>
    </row>
    <row r="1351" customFormat="false" ht="16.5" hidden="false" customHeight="false" outlineLevel="0" collapsed="false">
      <c r="A1351" s="1" t="s">
        <v>2650</v>
      </c>
      <c r="B1351" s="1" t="s">
        <v>2651</v>
      </c>
      <c r="C1351" s="1" t="n">
        <v>5</v>
      </c>
      <c r="D1351" s="1" t="n">
        <f aca="false">IF(D1350=50,31,D1350+1)</f>
        <v>31</v>
      </c>
      <c r="F1351" s="1" t="s">
        <v>22</v>
      </c>
    </row>
    <row r="1352" customFormat="false" ht="16.5" hidden="false" customHeight="false" outlineLevel="0" collapsed="false">
      <c r="A1352" s="1" t="s">
        <v>2652</v>
      </c>
      <c r="B1352" s="1" t="s">
        <v>2652</v>
      </c>
      <c r="C1352" s="1" t="n">
        <v>5</v>
      </c>
      <c r="D1352" s="1" t="n">
        <f aca="false">IF(D1351=50,31,D1351+1)</f>
        <v>32</v>
      </c>
      <c r="F1352" s="1" t="s">
        <v>22</v>
      </c>
    </row>
    <row r="1353" customFormat="false" ht="16.5" hidden="false" customHeight="false" outlineLevel="0" collapsed="false">
      <c r="A1353" s="1" t="s">
        <v>2653</v>
      </c>
      <c r="B1353" s="1" t="s">
        <v>2654</v>
      </c>
      <c r="C1353" s="1" t="n">
        <v>5</v>
      </c>
      <c r="D1353" s="1" t="n">
        <f aca="false">IF(D1352=50,31,D1352+1)</f>
        <v>33</v>
      </c>
      <c r="F1353" s="1" t="s">
        <v>22</v>
      </c>
    </row>
    <row r="1354" customFormat="false" ht="16.5" hidden="false" customHeight="false" outlineLevel="0" collapsed="false">
      <c r="A1354" s="1" t="s">
        <v>2655</v>
      </c>
      <c r="B1354" s="1" t="s">
        <v>2656</v>
      </c>
      <c r="C1354" s="1" t="n">
        <v>5</v>
      </c>
      <c r="D1354" s="1" t="n">
        <f aca="false">IF(D1353=50,31,D1353+1)</f>
        <v>34</v>
      </c>
      <c r="F1354" s="1" t="s">
        <v>22</v>
      </c>
    </row>
    <row r="1355" customFormat="false" ht="16.5" hidden="false" customHeight="false" outlineLevel="0" collapsed="false">
      <c r="A1355" s="1" t="s">
        <v>2657</v>
      </c>
      <c r="B1355" s="1" t="s">
        <v>2658</v>
      </c>
      <c r="C1355" s="1" t="n">
        <v>5</v>
      </c>
      <c r="D1355" s="1" t="n">
        <f aca="false">IF(D1354=50,31,D1354+1)</f>
        <v>35</v>
      </c>
      <c r="F1355" s="1" t="s">
        <v>22</v>
      </c>
    </row>
    <row r="1356" customFormat="false" ht="16.5" hidden="false" customHeight="false" outlineLevel="0" collapsed="false">
      <c r="A1356" s="1" t="s">
        <v>2659</v>
      </c>
      <c r="B1356" s="1" t="s">
        <v>2660</v>
      </c>
      <c r="C1356" s="1" t="n">
        <v>5</v>
      </c>
      <c r="D1356" s="1" t="n">
        <f aca="false">IF(D1355=50,31,D1355+1)</f>
        <v>36</v>
      </c>
      <c r="F1356" s="1" t="s">
        <v>22</v>
      </c>
    </row>
    <row r="1357" customFormat="false" ht="16.5" hidden="false" customHeight="false" outlineLevel="0" collapsed="false">
      <c r="A1357" s="1" t="s">
        <v>2661</v>
      </c>
      <c r="B1357" s="1" t="s">
        <v>2662</v>
      </c>
      <c r="C1357" s="1" t="n">
        <v>5</v>
      </c>
      <c r="D1357" s="1" t="n">
        <f aca="false">IF(D1356=50,31,D1356+1)</f>
        <v>37</v>
      </c>
      <c r="F1357" s="1" t="s">
        <v>22</v>
      </c>
    </row>
    <row r="1358" customFormat="false" ht="16.5" hidden="false" customHeight="false" outlineLevel="0" collapsed="false">
      <c r="A1358" s="1" t="s">
        <v>2663</v>
      </c>
      <c r="B1358" s="1" t="s">
        <v>2664</v>
      </c>
      <c r="C1358" s="1" t="n">
        <v>5</v>
      </c>
      <c r="D1358" s="1" t="n">
        <f aca="false">IF(D1357=50,31,D1357+1)</f>
        <v>38</v>
      </c>
      <c r="F1358" s="1" t="s">
        <v>22</v>
      </c>
    </row>
    <row r="1359" customFormat="false" ht="16.5" hidden="false" customHeight="false" outlineLevel="0" collapsed="false">
      <c r="A1359" s="1" t="s">
        <v>2665</v>
      </c>
      <c r="B1359" s="1" t="s">
        <v>2666</v>
      </c>
      <c r="C1359" s="1" t="n">
        <v>5</v>
      </c>
      <c r="D1359" s="1" t="n">
        <f aca="false">IF(D1358=50,31,D1358+1)</f>
        <v>39</v>
      </c>
      <c r="F1359" s="1" t="s">
        <v>22</v>
      </c>
    </row>
    <row r="1360" customFormat="false" ht="16.5" hidden="false" customHeight="false" outlineLevel="0" collapsed="false">
      <c r="A1360" s="1" t="s">
        <v>2667</v>
      </c>
      <c r="B1360" s="1" t="s">
        <v>2668</v>
      </c>
      <c r="C1360" s="1" t="n">
        <v>5</v>
      </c>
      <c r="D1360" s="1" t="n">
        <f aca="false">IF(D1359=50,31,D1359+1)</f>
        <v>40</v>
      </c>
      <c r="F1360" s="1" t="s">
        <v>22</v>
      </c>
    </row>
    <row r="1361" customFormat="false" ht="16.5" hidden="false" customHeight="false" outlineLevel="0" collapsed="false">
      <c r="A1361" s="1" t="s">
        <v>2669</v>
      </c>
      <c r="B1361" s="1" t="s">
        <v>2670</v>
      </c>
      <c r="C1361" s="1" t="n">
        <v>5</v>
      </c>
      <c r="D1361" s="1" t="n">
        <f aca="false">IF(D1360=50,31,D1360+1)</f>
        <v>41</v>
      </c>
      <c r="F1361" s="1" t="s">
        <v>22</v>
      </c>
    </row>
    <row r="1362" customFormat="false" ht="16.5" hidden="false" customHeight="false" outlineLevel="0" collapsed="false">
      <c r="A1362" s="1" t="s">
        <v>2671</v>
      </c>
      <c r="B1362" s="1" t="s">
        <v>2672</v>
      </c>
      <c r="C1362" s="1" t="n">
        <v>5</v>
      </c>
      <c r="D1362" s="1" t="n">
        <f aca="false">IF(D1361=50,31,D1361+1)</f>
        <v>42</v>
      </c>
      <c r="F1362" s="1" t="s">
        <v>22</v>
      </c>
    </row>
    <row r="1363" customFormat="false" ht="16.5" hidden="false" customHeight="false" outlineLevel="0" collapsed="false">
      <c r="A1363" s="1" t="s">
        <v>2673</v>
      </c>
      <c r="B1363" s="1" t="s">
        <v>2674</v>
      </c>
      <c r="C1363" s="1" t="n">
        <v>5</v>
      </c>
      <c r="D1363" s="1" t="n">
        <f aca="false">IF(D1362=50,31,D1362+1)</f>
        <v>43</v>
      </c>
      <c r="E1363" s="1" t="n">
        <v>2</v>
      </c>
      <c r="F1363" s="1" t="s">
        <v>2</v>
      </c>
    </row>
    <row r="1364" customFormat="false" ht="16.5" hidden="false" customHeight="false" outlineLevel="0" collapsed="false">
      <c r="A1364" s="1" t="s">
        <v>2675</v>
      </c>
      <c r="B1364" s="1" t="s">
        <v>2672</v>
      </c>
      <c r="C1364" s="1" t="n">
        <v>5</v>
      </c>
      <c r="D1364" s="1" t="n">
        <f aca="false">IF(D1363=50,31,D1363+1)</f>
        <v>44</v>
      </c>
      <c r="F1364" s="1" t="s">
        <v>22</v>
      </c>
    </row>
    <row r="1365" customFormat="false" ht="16.5" hidden="false" customHeight="false" outlineLevel="0" collapsed="false">
      <c r="A1365" s="1" t="s">
        <v>2676</v>
      </c>
      <c r="B1365" s="1" t="s">
        <v>2677</v>
      </c>
      <c r="C1365" s="1" t="n">
        <v>5</v>
      </c>
      <c r="D1365" s="1" t="n">
        <f aca="false">IF(D1364=50,31,D1364+1)</f>
        <v>45</v>
      </c>
      <c r="E1365" s="1" t="n">
        <v>4</v>
      </c>
      <c r="F1365" s="1" t="s">
        <v>2</v>
      </c>
    </row>
    <row r="1366" customFormat="false" ht="16.5" hidden="false" customHeight="false" outlineLevel="0" collapsed="false">
      <c r="A1366" s="1" t="s">
        <v>2678</v>
      </c>
      <c r="B1366" s="1" t="s">
        <v>2672</v>
      </c>
      <c r="C1366" s="1" t="n">
        <v>5</v>
      </c>
      <c r="D1366" s="1" t="n">
        <f aca="false">IF(D1365=50,31,D1365+1)</f>
        <v>46</v>
      </c>
      <c r="F1366" s="1" t="s">
        <v>22</v>
      </c>
    </row>
    <row r="1367" customFormat="false" ht="16.5" hidden="false" customHeight="false" outlineLevel="0" collapsed="false">
      <c r="A1367" s="1" t="s">
        <v>2679</v>
      </c>
      <c r="B1367" s="1" t="s">
        <v>2680</v>
      </c>
      <c r="C1367" s="1" t="n">
        <v>5</v>
      </c>
      <c r="D1367" s="1" t="n">
        <f aca="false">IF(D1366=50,31,D1366+1)</f>
        <v>47</v>
      </c>
      <c r="F1367" s="1" t="s">
        <v>22</v>
      </c>
    </row>
    <row r="1368" customFormat="false" ht="16.5" hidden="false" customHeight="false" outlineLevel="0" collapsed="false">
      <c r="A1368" s="1" t="s">
        <v>2681</v>
      </c>
      <c r="B1368" s="1" t="s">
        <v>2682</v>
      </c>
      <c r="C1368" s="1" t="n">
        <v>5</v>
      </c>
      <c r="D1368" s="1" t="n">
        <f aca="false">IF(D1367=50,31,D1367+1)</f>
        <v>48</v>
      </c>
      <c r="E1368" s="1" t="n">
        <v>1</v>
      </c>
      <c r="F1368" s="1" t="s">
        <v>2</v>
      </c>
    </row>
    <row r="1369" customFormat="false" ht="16.5" hidden="false" customHeight="false" outlineLevel="0" collapsed="false">
      <c r="A1369" s="1" t="s">
        <v>2683</v>
      </c>
      <c r="B1369" s="1" t="s">
        <v>2684</v>
      </c>
      <c r="C1369" s="1" t="n">
        <v>5</v>
      </c>
      <c r="D1369" s="1" t="n">
        <f aca="false">IF(D1368=50,31,D1368+1)</f>
        <v>49</v>
      </c>
      <c r="F1369" s="1" t="s">
        <v>22</v>
      </c>
    </row>
    <row r="1370" customFormat="false" ht="16.5" hidden="false" customHeight="false" outlineLevel="0" collapsed="false">
      <c r="A1370" s="1" t="s">
        <v>2685</v>
      </c>
      <c r="B1370" s="1" t="s">
        <v>2686</v>
      </c>
      <c r="C1370" s="1" t="n">
        <v>5</v>
      </c>
      <c r="D1370" s="1" t="n">
        <f aca="false">IF(D1369=50,31,D1369+1)</f>
        <v>50</v>
      </c>
      <c r="F1370" s="1" t="s">
        <v>22</v>
      </c>
    </row>
    <row r="1371" customFormat="false" ht="16.5" hidden="false" customHeight="false" outlineLevel="0" collapsed="false">
      <c r="A1371" s="1" t="s">
        <v>2687</v>
      </c>
      <c r="B1371" s="1" t="s">
        <v>2688</v>
      </c>
      <c r="C1371" s="1" t="n">
        <v>5</v>
      </c>
      <c r="D1371" s="1" t="n">
        <f aca="false">IF(D1370=50,31,D1370+1)</f>
        <v>31</v>
      </c>
      <c r="E1371" s="1" t="n">
        <v>4</v>
      </c>
      <c r="F1371" s="1" t="s">
        <v>2</v>
      </c>
    </row>
    <row r="1372" customFormat="false" ht="16.5" hidden="false" customHeight="false" outlineLevel="0" collapsed="false">
      <c r="A1372" s="1" t="s">
        <v>2689</v>
      </c>
      <c r="B1372" s="1" t="s">
        <v>2690</v>
      </c>
      <c r="C1372" s="1" t="n">
        <v>5</v>
      </c>
      <c r="D1372" s="1" t="n">
        <f aca="false">IF(D1371=50,31,D1371+1)</f>
        <v>32</v>
      </c>
      <c r="F1372" s="1" t="s">
        <v>22</v>
      </c>
    </row>
    <row r="1373" customFormat="false" ht="16.5" hidden="false" customHeight="false" outlineLevel="0" collapsed="false">
      <c r="A1373" s="1" t="s">
        <v>2691</v>
      </c>
      <c r="B1373" s="1" t="s">
        <v>2692</v>
      </c>
      <c r="C1373" s="1" t="n">
        <v>5</v>
      </c>
      <c r="D1373" s="1" t="n">
        <f aca="false">IF(D1372=50,31,D1372+1)</f>
        <v>33</v>
      </c>
      <c r="F1373" s="1" t="s">
        <v>22</v>
      </c>
    </row>
    <row r="1374" customFormat="false" ht="16.5" hidden="false" customHeight="false" outlineLevel="0" collapsed="false">
      <c r="A1374" s="1" t="s">
        <v>2693</v>
      </c>
      <c r="B1374" s="1" t="s">
        <v>2694</v>
      </c>
      <c r="C1374" s="1" t="n">
        <v>5</v>
      </c>
      <c r="D1374" s="1" t="n">
        <f aca="false">IF(D1373=50,31,D1373+1)</f>
        <v>34</v>
      </c>
      <c r="E1374" s="1" t="n">
        <v>4</v>
      </c>
      <c r="F1374" s="1" t="s">
        <v>2</v>
      </c>
    </row>
    <row r="1375" customFormat="false" ht="16.5" hidden="false" customHeight="false" outlineLevel="0" collapsed="false">
      <c r="A1375" s="1" t="s">
        <v>2695</v>
      </c>
      <c r="B1375" s="1" t="s">
        <v>2696</v>
      </c>
      <c r="C1375" s="1" t="n">
        <v>5</v>
      </c>
      <c r="D1375" s="1" t="n">
        <f aca="false">IF(D1374=50,31,D1374+1)</f>
        <v>35</v>
      </c>
      <c r="F1375" s="1" t="s">
        <v>22</v>
      </c>
    </row>
    <row r="1376" customFormat="false" ht="16.5" hidden="false" customHeight="false" outlineLevel="0" collapsed="false">
      <c r="A1376" s="1" t="s">
        <v>2697</v>
      </c>
      <c r="B1376" s="1" t="s">
        <v>2698</v>
      </c>
      <c r="C1376" s="1" t="n">
        <v>5</v>
      </c>
      <c r="D1376" s="1" t="n">
        <f aca="false">IF(D1375=50,31,D1375+1)</f>
        <v>36</v>
      </c>
      <c r="F1376" s="1" t="s">
        <v>22</v>
      </c>
    </row>
    <row r="1377" customFormat="false" ht="16.5" hidden="false" customHeight="false" outlineLevel="0" collapsed="false">
      <c r="A1377" s="1" t="s">
        <v>2699</v>
      </c>
      <c r="B1377" s="1" t="s">
        <v>2700</v>
      </c>
      <c r="C1377" s="1" t="n">
        <v>5</v>
      </c>
      <c r="D1377" s="1" t="n">
        <f aca="false">IF(D1376=50,31,D1376+1)</f>
        <v>37</v>
      </c>
      <c r="F1377" s="1" t="s">
        <v>22</v>
      </c>
    </row>
    <row r="1378" customFormat="false" ht="16.5" hidden="false" customHeight="false" outlineLevel="0" collapsed="false">
      <c r="A1378" s="1" t="s">
        <v>2701</v>
      </c>
      <c r="B1378" s="1" t="s">
        <v>2701</v>
      </c>
      <c r="C1378" s="1" t="n">
        <v>5</v>
      </c>
      <c r="D1378" s="1" t="n">
        <f aca="false">IF(D1377=50,31,D1377+1)</f>
        <v>38</v>
      </c>
      <c r="F1378" s="1" t="s">
        <v>22</v>
      </c>
    </row>
    <row r="1379" customFormat="false" ht="16.5" hidden="false" customHeight="false" outlineLevel="0" collapsed="false">
      <c r="A1379" s="1" t="s">
        <v>2702</v>
      </c>
      <c r="B1379" s="1" t="s">
        <v>2703</v>
      </c>
      <c r="C1379" s="1" t="n">
        <v>5</v>
      </c>
      <c r="D1379" s="1" t="n">
        <f aca="false">IF(D1378=50,31,D1378+1)</f>
        <v>39</v>
      </c>
      <c r="F1379" s="1" t="s">
        <v>22</v>
      </c>
    </row>
    <row r="1380" customFormat="false" ht="16.5" hidden="false" customHeight="false" outlineLevel="0" collapsed="false">
      <c r="A1380" s="1" t="s">
        <v>2704</v>
      </c>
      <c r="B1380" s="1" t="s">
        <v>2705</v>
      </c>
      <c r="C1380" s="1" t="n">
        <v>5</v>
      </c>
      <c r="D1380" s="1" t="n">
        <f aca="false">IF(D1379=50,31,D1379+1)</f>
        <v>40</v>
      </c>
      <c r="F1380" s="1" t="s">
        <v>22</v>
      </c>
    </row>
    <row r="1381" customFormat="false" ht="16.5" hidden="false" customHeight="false" outlineLevel="0" collapsed="false">
      <c r="A1381" s="1" t="s">
        <v>2706</v>
      </c>
      <c r="B1381" s="1" t="s">
        <v>2707</v>
      </c>
      <c r="C1381" s="1" t="n">
        <v>5</v>
      </c>
      <c r="D1381" s="1" t="n">
        <f aca="false">IF(D1380=50,31,D1380+1)</f>
        <v>41</v>
      </c>
      <c r="E1381" s="1" t="n">
        <v>1</v>
      </c>
      <c r="F1381" s="1" t="s">
        <v>2</v>
      </c>
    </row>
    <row r="1382" customFormat="false" ht="16.5" hidden="false" customHeight="false" outlineLevel="0" collapsed="false">
      <c r="A1382" s="1" t="s">
        <v>2708</v>
      </c>
      <c r="B1382" s="1" t="s">
        <v>2709</v>
      </c>
      <c r="C1382" s="1" t="n">
        <v>5</v>
      </c>
      <c r="D1382" s="1" t="n">
        <f aca="false">IF(D1381=50,31,D1381+1)</f>
        <v>42</v>
      </c>
      <c r="E1382" s="1" t="n">
        <v>1</v>
      </c>
      <c r="F1382" s="1" t="s">
        <v>2</v>
      </c>
    </row>
    <row r="1383" customFormat="false" ht="16.5" hidden="false" customHeight="false" outlineLevel="0" collapsed="false">
      <c r="A1383" s="1" t="s">
        <v>2710</v>
      </c>
      <c r="B1383" s="1" t="s">
        <v>2711</v>
      </c>
      <c r="C1383" s="1" t="n">
        <v>5</v>
      </c>
      <c r="D1383" s="1" t="n">
        <f aca="false">IF(D1382=50,31,D1382+1)</f>
        <v>43</v>
      </c>
      <c r="E1383" s="1" t="n">
        <v>4</v>
      </c>
      <c r="F1383" s="1" t="s">
        <v>2</v>
      </c>
    </row>
    <row r="1384" customFormat="false" ht="16.5" hidden="false" customHeight="false" outlineLevel="0" collapsed="false">
      <c r="A1384" s="1" t="s">
        <v>2712</v>
      </c>
      <c r="B1384" s="1" t="s">
        <v>2713</v>
      </c>
      <c r="C1384" s="1" t="n">
        <v>5</v>
      </c>
      <c r="D1384" s="1" t="n">
        <f aca="false">IF(D1383=50,31,D1383+1)</f>
        <v>44</v>
      </c>
      <c r="F1384" s="1" t="s">
        <v>22</v>
      </c>
    </row>
    <row r="1385" customFormat="false" ht="16.5" hidden="false" customHeight="false" outlineLevel="0" collapsed="false">
      <c r="A1385" s="1" t="s">
        <v>2714</v>
      </c>
      <c r="B1385" s="1" t="s">
        <v>2715</v>
      </c>
      <c r="C1385" s="1" t="n">
        <v>5</v>
      </c>
      <c r="D1385" s="1" t="n">
        <f aca="false">IF(D1384=50,31,D1384+1)</f>
        <v>45</v>
      </c>
      <c r="F1385" s="1" t="s">
        <v>22</v>
      </c>
    </row>
    <row r="1386" customFormat="false" ht="16.5" hidden="false" customHeight="false" outlineLevel="0" collapsed="false">
      <c r="A1386" s="1" t="s">
        <v>2716</v>
      </c>
      <c r="B1386" s="1" t="s">
        <v>2717</v>
      </c>
      <c r="C1386" s="1" t="n">
        <v>5</v>
      </c>
      <c r="D1386" s="1" t="n">
        <f aca="false">IF(D1385=50,31,D1385+1)</f>
        <v>46</v>
      </c>
      <c r="E1386" s="1" t="n">
        <v>1</v>
      </c>
      <c r="F1386" s="1" t="s">
        <v>2</v>
      </c>
    </row>
    <row r="1387" customFormat="false" ht="16.5" hidden="false" customHeight="false" outlineLevel="0" collapsed="false">
      <c r="A1387" s="1" t="s">
        <v>2718</v>
      </c>
      <c r="B1387" s="1" t="s">
        <v>2719</v>
      </c>
      <c r="C1387" s="1" t="n">
        <v>5</v>
      </c>
      <c r="D1387" s="1" t="n">
        <f aca="false">IF(D1386=50,31,D1386+1)</f>
        <v>47</v>
      </c>
      <c r="F1387" s="1" t="s">
        <v>22</v>
      </c>
    </row>
    <row r="1388" customFormat="false" ht="16.5" hidden="false" customHeight="false" outlineLevel="0" collapsed="false">
      <c r="A1388" s="1" t="s">
        <v>2720</v>
      </c>
      <c r="B1388" s="1" t="s">
        <v>2490</v>
      </c>
      <c r="C1388" s="1" t="n">
        <v>5</v>
      </c>
      <c r="D1388" s="1" t="n">
        <f aca="false">IF(D1387=50,31,D1387+1)</f>
        <v>48</v>
      </c>
      <c r="F1388" s="1" t="s">
        <v>22</v>
      </c>
    </row>
    <row r="1389" customFormat="false" ht="16.5" hidden="false" customHeight="false" outlineLevel="0" collapsed="false">
      <c r="A1389" s="1" t="s">
        <v>2721</v>
      </c>
      <c r="B1389" s="1" t="s">
        <v>2722</v>
      </c>
      <c r="C1389" s="1" t="n">
        <v>5</v>
      </c>
      <c r="D1389" s="1" t="n">
        <f aca="false">IF(D1388=50,31,D1388+1)</f>
        <v>49</v>
      </c>
      <c r="F1389" s="1" t="s">
        <v>22</v>
      </c>
    </row>
    <row r="1390" customFormat="false" ht="16.5" hidden="false" customHeight="false" outlineLevel="0" collapsed="false">
      <c r="A1390" s="1" t="s">
        <v>2723</v>
      </c>
      <c r="B1390" s="1" t="s">
        <v>2724</v>
      </c>
      <c r="C1390" s="1" t="n">
        <v>5</v>
      </c>
      <c r="D1390" s="1" t="n">
        <f aca="false">IF(D1389=50,31,D1389+1)</f>
        <v>50</v>
      </c>
      <c r="F1390" s="1" t="s">
        <v>205</v>
      </c>
    </row>
    <row r="1391" customFormat="false" ht="16.5" hidden="false" customHeight="false" outlineLevel="0" collapsed="false">
      <c r="A1391" s="1" t="s">
        <v>2725</v>
      </c>
      <c r="B1391" s="1" t="s">
        <v>2726</v>
      </c>
      <c r="C1391" s="1" t="n">
        <v>5</v>
      </c>
      <c r="D1391" s="1" t="n">
        <f aca="false">IF(D1390=50,31,D1390+1)</f>
        <v>31</v>
      </c>
      <c r="F1391" s="1" t="s">
        <v>22</v>
      </c>
    </row>
    <row r="1392" customFormat="false" ht="16.5" hidden="false" customHeight="false" outlineLevel="0" collapsed="false">
      <c r="A1392" s="1" t="s">
        <v>2727</v>
      </c>
      <c r="B1392" s="1" t="s">
        <v>2728</v>
      </c>
      <c r="C1392" s="1" t="n">
        <v>5</v>
      </c>
      <c r="D1392" s="1" t="n">
        <f aca="false">IF(D1391=50,31,D1391+1)</f>
        <v>32</v>
      </c>
      <c r="F1392" s="1" t="s">
        <v>22</v>
      </c>
    </row>
    <row r="1393" customFormat="false" ht="16.5" hidden="false" customHeight="false" outlineLevel="0" collapsed="false">
      <c r="A1393" s="1" t="s">
        <v>2729</v>
      </c>
      <c r="B1393" s="1" t="s">
        <v>2730</v>
      </c>
      <c r="C1393" s="1" t="n">
        <v>5</v>
      </c>
      <c r="D1393" s="1" t="n">
        <f aca="false">IF(D1392=50,31,D1392+1)</f>
        <v>33</v>
      </c>
      <c r="F1393" s="1" t="s">
        <v>205</v>
      </c>
    </row>
    <row r="1394" customFormat="false" ht="16.5" hidden="false" customHeight="false" outlineLevel="0" collapsed="false">
      <c r="A1394" s="1" t="s">
        <v>2731</v>
      </c>
      <c r="B1394" s="1" t="s">
        <v>2732</v>
      </c>
      <c r="C1394" s="1" t="n">
        <v>5</v>
      </c>
      <c r="D1394" s="1" t="n">
        <f aca="false">IF(D1393=50,31,D1393+1)</f>
        <v>34</v>
      </c>
      <c r="F1394" s="1" t="s">
        <v>22</v>
      </c>
    </row>
    <row r="1395" customFormat="false" ht="16.5" hidden="false" customHeight="false" outlineLevel="0" collapsed="false">
      <c r="A1395" s="1" t="s">
        <v>2733</v>
      </c>
      <c r="B1395" s="1" t="s">
        <v>777</v>
      </c>
      <c r="C1395" s="1" t="n">
        <v>5</v>
      </c>
      <c r="D1395" s="1" t="n">
        <f aca="false">IF(D1394=50,31,D1394+1)</f>
        <v>35</v>
      </c>
      <c r="E1395" s="1" t="n">
        <v>1</v>
      </c>
      <c r="F1395" s="1" t="s">
        <v>2</v>
      </c>
    </row>
    <row r="1396" customFormat="false" ht="16.5" hidden="false" customHeight="false" outlineLevel="0" collapsed="false">
      <c r="A1396" s="1" t="s">
        <v>2734</v>
      </c>
      <c r="B1396" s="1" t="s">
        <v>2735</v>
      </c>
      <c r="C1396" s="1" t="n">
        <v>5</v>
      </c>
      <c r="D1396" s="1" t="n">
        <f aca="false">IF(D1395=50,31,D1395+1)</f>
        <v>36</v>
      </c>
      <c r="E1396" s="1" t="n">
        <v>1</v>
      </c>
      <c r="F1396" s="1" t="s">
        <v>2</v>
      </c>
    </row>
    <row r="1397" customFormat="false" ht="16.5" hidden="false" customHeight="false" outlineLevel="0" collapsed="false">
      <c r="A1397" s="1" t="s">
        <v>2736</v>
      </c>
      <c r="B1397" s="1" t="s">
        <v>2737</v>
      </c>
      <c r="C1397" s="1" t="n">
        <v>5</v>
      </c>
      <c r="D1397" s="1" t="n">
        <f aca="false">IF(D1396=50,31,D1396+1)</f>
        <v>37</v>
      </c>
      <c r="F1397" s="1" t="s">
        <v>22</v>
      </c>
    </row>
    <row r="1398" customFormat="false" ht="16.5" hidden="false" customHeight="false" outlineLevel="0" collapsed="false">
      <c r="A1398" s="1" t="s">
        <v>2738</v>
      </c>
      <c r="B1398" s="1" t="s">
        <v>2739</v>
      </c>
      <c r="C1398" s="1" t="n">
        <v>5</v>
      </c>
      <c r="D1398" s="1" t="n">
        <f aca="false">IF(D1397=50,31,D1397+1)</f>
        <v>38</v>
      </c>
      <c r="F1398" s="1" t="s">
        <v>22</v>
      </c>
    </row>
    <row r="1399" customFormat="false" ht="16.5" hidden="false" customHeight="false" outlineLevel="0" collapsed="false">
      <c r="A1399" s="1" t="s">
        <v>2740</v>
      </c>
      <c r="B1399" s="1" t="s">
        <v>2741</v>
      </c>
      <c r="C1399" s="1" t="n">
        <v>5</v>
      </c>
      <c r="D1399" s="1" t="n">
        <f aca="false">IF(D1398=50,31,D1398+1)</f>
        <v>39</v>
      </c>
      <c r="F1399" s="1" t="s">
        <v>22</v>
      </c>
    </row>
    <row r="1400" customFormat="false" ht="16.5" hidden="false" customHeight="false" outlineLevel="0" collapsed="false">
      <c r="A1400" s="1" t="s">
        <v>2742</v>
      </c>
      <c r="B1400" s="1" t="s">
        <v>2743</v>
      </c>
      <c r="C1400" s="1" t="n">
        <v>5</v>
      </c>
      <c r="D1400" s="1" t="n">
        <f aca="false">IF(D1399=50,31,D1399+1)</f>
        <v>40</v>
      </c>
      <c r="F1400" s="1" t="s">
        <v>22</v>
      </c>
    </row>
    <row r="1401" customFormat="false" ht="16.5" hidden="false" customHeight="false" outlineLevel="0" collapsed="false">
      <c r="A1401" s="1" t="s">
        <v>2744</v>
      </c>
      <c r="B1401" s="1" t="s">
        <v>2745</v>
      </c>
      <c r="C1401" s="1" t="n">
        <v>5</v>
      </c>
      <c r="D1401" s="1" t="n">
        <f aca="false">IF(D1400=50,31,D1400+1)</f>
        <v>41</v>
      </c>
      <c r="F1401" s="1" t="s">
        <v>22</v>
      </c>
    </row>
    <row r="1402" customFormat="false" ht="16.5" hidden="false" customHeight="false" outlineLevel="0" collapsed="false">
      <c r="A1402" s="1" t="s">
        <v>2746</v>
      </c>
      <c r="B1402" s="1" t="s">
        <v>2747</v>
      </c>
      <c r="C1402" s="1" t="n">
        <v>5</v>
      </c>
      <c r="D1402" s="1" t="n">
        <f aca="false">IF(D1401=50,31,D1401+1)</f>
        <v>42</v>
      </c>
      <c r="F1402" s="1" t="s">
        <v>22</v>
      </c>
    </row>
    <row r="1403" customFormat="false" ht="16.5" hidden="false" customHeight="false" outlineLevel="0" collapsed="false">
      <c r="A1403" s="1" t="s">
        <v>2748</v>
      </c>
      <c r="B1403" s="1" t="s">
        <v>2749</v>
      </c>
      <c r="C1403" s="1" t="n">
        <v>5</v>
      </c>
      <c r="D1403" s="1" t="n">
        <f aca="false">IF(D1402=50,31,D1402+1)</f>
        <v>43</v>
      </c>
      <c r="F1403" s="1" t="s">
        <v>22</v>
      </c>
    </row>
    <row r="1404" customFormat="false" ht="16.5" hidden="false" customHeight="false" outlineLevel="0" collapsed="false">
      <c r="A1404" s="1" t="s">
        <v>2750</v>
      </c>
      <c r="B1404" s="1" t="s">
        <v>2751</v>
      </c>
      <c r="C1404" s="1" t="n">
        <v>5</v>
      </c>
      <c r="D1404" s="1" t="n">
        <f aca="false">IF(D1403=50,31,D1403+1)</f>
        <v>44</v>
      </c>
      <c r="F1404" s="1" t="s">
        <v>22</v>
      </c>
    </row>
    <row r="1405" customFormat="false" ht="16.5" hidden="false" customHeight="false" outlineLevel="0" collapsed="false">
      <c r="A1405" s="1" t="s">
        <v>2752</v>
      </c>
      <c r="B1405" s="1" t="s">
        <v>2753</v>
      </c>
      <c r="C1405" s="1" t="n">
        <v>5</v>
      </c>
      <c r="D1405" s="1" t="n">
        <f aca="false">IF(D1404=50,31,D1404+1)</f>
        <v>45</v>
      </c>
      <c r="F1405" s="1" t="s">
        <v>22</v>
      </c>
    </row>
    <row r="1406" customFormat="false" ht="16.5" hidden="false" customHeight="false" outlineLevel="0" collapsed="false">
      <c r="A1406" s="1" t="s">
        <v>2754</v>
      </c>
      <c r="B1406" s="1" t="s">
        <v>2755</v>
      </c>
      <c r="C1406" s="1" t="n">
        <v>5</v>
      </c>
      <c r="D1406" s="1" t="n">
        <f aca="false">IF(D1405=50,31,D1405+1)</f>
        <v>46</v>
      </c>
      <c r="F1406" s="1" t="s">
        <v>22</v>
      </c>
    </row>
    <row r="1407" customFormat="false" ht="16.5" hidden="false" customHeight="false" outlineLevel="0" collapsed="false">
      <c r="A1407" s="1" t="s">
        <v>2756</v>
      </c>
      <c r="B1407" s="1" t="s">
        <v>2747</v>
      </c>
      <c r="C1407" s="1" t="n">
        <v>5</v>
      </c>
      <c r="D1407" s="1" t="n">
        <f aca="false">IF(D1406=50,31,D1406+1)</f>
        <v>47</v>
      </c>
      <c r="F1407" s="1" t="s">
        <v>22</v>
      </c>
    </row>
    <row r="1408" customFormat="false" ht="16.5" hidden="false" customHeight="false" outlineLevel="0" collapsed="false">
      <c r="A1408" s="1" t="s">
        <v>2757</v>
      </c>
      <c r="B1408" s="1" t="s">
        <v>2758</v>
      </c>
      <c r="C1408" s="1" t="n">
        <v>5</v>
      </c>
      <c r="D1408" s="1" t="n">
        <f aca="false">IF(D1407=50,31,D1407+1)</f>
        <v>48</v>
      </c>
      <c r="F1408" s="1" t="s">
        <v>205</v>
      </c>
    </row>
    <row r="1409" customFormat="false" ht="16.5" hidden="false" customHeight="false" outlineLevel="0" collapsed="false">
      <c r="A1409" s="1" t="s">
        <v>2759</v>
      </c>
      <c r="B1409" s="1" t="s">
        <v>2760</v>
      </c>
      <c r="C1409" s="1" t="n">
        <v>5</v>
      </c>
      <c r="D1409" s="1" t="n">
        <f aca="false">IF(D1408=50,31,D1408+1)</f>
        <v>49</v>
      </c>
      <c r="F1409" s="1" t="s">
        <v>205</v>
      </c>
    </row>
    <row r="1410" customFormat="false" ht="16.5" hidden="false" customHeight="false" outlineLevel="0" collapsed="false">
      <c r="A1410" s="1" t="s">
        <v>2761</v>
      </c>
      <c r="B1410" s="1" t="s">
        <v>2762</v>
      </c>
      <c r="C1410" s="1" t="n">
        <v>5</v>
      </c>
      <c r="D1410" s="1" t="n">
        <f aca="false">IF(D1409=50,31,D1409+1)</f>
        <v>50</v>
      </c>
      <c r="F1410" s="1" t="s">
        <v>205</v>
      </c>
    </row>
    <row r="1411" customFormat="false" ht="16.5" hidden="false" customHeight="false" outlineLevel="0" collapsed="false">
      <c r="A1411" s="1" t="s">
        <v>2763</v>
      </c>
      <c r="B1411" s="1" t="s">
        <v>2764</v>
      </c>
      <c r="C1411" s="1" t="n">
        <v>5</v>
      </c>
      <c r="D1411" s="1" t="n">
        <f aca="false">IF(D1410=50,31,D1410+1)</f>
        <v>31</v>
      </c>
      <c r="F1411" s="1" t="s">
        <v>22</v>
      </c>
    </row>
    <row r="1412" customFormat="false" ht="16.5" hidden="false" customHeight="false" outlineLevel="0" collapsed="false">
      <c r="A1412" s="1" t="s">
        <v>2765</v>
      </c>
      <c r="B1412" s="1" t="s">
        <v>2766</v>
      </c>
      <c r="C1412" s="1" t="n">
        <v>5</v>
      </c>
      <c r="D1412" s="1" t="n">
        <f aca="false">IF(D1411=50,31,D1411+1)</f>
        <v>32</v>
      </c>
      <c r="F1412" s="1" t="s">
        <v>22</v>
      </c>
    </row>
    <row r="1413" customFormat="false" ht="16.5" hidden="false" customHeight="false" outlineLevel="0" collapsed="false">
      <c r="A1413" s="1" t="s">
        <v>2767</v>
      </c>
      <c r="B1413" s="1" t="s">
        <v>2768</v>
      </c>
      <c r="C1413" s="1" t="n">
        <v>5</v>
      </c>
      <c r="D1413" s="1" t="n">
        <f aca="false">IF(D1412=50,31,D1412+1)</f>
        <v>33</v>
      </c>
      <c r="E1413" s="1" t="n">
        <v>1</v>
      </c>
      <c r="F1413" s="1" t="s">
        <v>2</v>
      </c>
    </row>
    <row r="1414" customFormat="false" ht="16.5" hidden="false" customHeight="false" outlineLevel="0" collapsed="false">
      <c r="A1414" s="1" t="s">
        <v>2769</v>
      </c>
      <c r="B1414" s="1" t="s">
        <v>2770</v>
      </c>
      <c r="C1414" s="1" t="n">
        <v>5</v>
      </c>
      <c r="D1414" s="1" t="n">
        <f aca="false">IF(D1413=50,31,D1413+1)</f>
        <v>34</v>
      </c>
      <c r="F1414" s="1" t="s">
        <v>22</v>
      </c>
    </row>
    <row r="1415" customFormat="false" ht="16.5" hidden="false" customHeight="false" outlineLevel="0" collapsed="false">
      <c r="A1415" s="1" t="s">
        <v>2771</v>
      </c>
      <c r="B1415" s="1" t="s">
        <v>2772</v>
      </c>
      <c r="C1415" s="1" t="n">
        <v>5</v>
      </c>
      <c r="D1415" s="1" t="n">
        <f aca="false">IF(D1414=50,31,D1414+1)</f>
        <v>35</v>
      </c>
      <c r="F1415" s="1" t="s">
        <v>22</v>
      </c>
    </row>
    <row r="1416" customFormat="false" ht="16.5" hidden="false" customHeight="false" outlineLevel="0" collapsed="false">
      <c r="A1416" s="1" t="s">
        <v>2773</v>
      </c>
      <c r="B1416" s="1" t="s">
        <v>2773</v>
      </c>
      <c r="C1416" s="1" t="n">
        <v>5</v>
      </c>
      <c r="D1416" s="1" t="n">
        <f aca="false">IF(D1415=50,31,D1415+1)</f>
        <v>36</v>
      </c>
      <c r="F1416" s="1" t="s">
        <v>22</v>
      </c>
    </row>
    <row r="1417" customFormat="false" ht="16.5" hidden="false" customHeight="false" outlineLevel="0" collapsed="false">
      <c r="A1417" s="1" t="s">
        <v>2774</v>
      </c>
      <c r="B1417" s="1" t="s">
        <v>2775</v>
      </c>
      <c r="C1417" s="1" t="n">
        <v>5</v>
      </c>
      <c r="D1417" s="1" t="n">
        <f aca="false">IF(D1416=50,31,D1416+1)</f>
        <v>37</v>
      </c>
      <c r="E1417" s="1" t="n">
        <v>1</v>
      </c>
      <c r="F1417" s="1" t="s">
        <v>2</v>
      </c>
    </row>
    <row r="1418" customFormat="false" ht="16.5" hidden="false" customHeight="false" outlineLevel="0" collapsed="false">
      <c r="A1418" s="1" t="s">
        <v>2776</v>
      </c>
      <c r="B1418" s="1" t="s">
        <v>280</v>
      </c>
      <c r="C1418" s="1" t="n">
        <v>5</v>
      </c>
      <c r="D1418" s="1" t="n">
        <f aca="false">IF(D1417=50,31,D1417+1)</f>
        <v>38</v>
      </c>
      <c r="F1418" s="1" t="s">
        <v>205</v>
      </c>
    </row>
    <row r="1419" customFormat="false" ht="16.5" hidden="false" customHeight="false" outlineLevel="0" collapsed="false">
      <c r="A1419" s="1" t="s">
        <v>2777</v>
      </c>
      <c r="B1419" s="1" t="s">
        <v>2778</v>
      </c>
      <c r="C1419" s="1" t="n">
        <v>5</v>
      </c>
      <c r="D1419" s="1" t="n">
        <f aca="false">IF(D1418=50,31,D1418+1)</f>
        <v>39</v>
      </c>
      <c r="F1419" s="1" t="s">
        <v>22</v>
      </c>
    </row>
    <row r="1420" customFormat="false" ht="16.5" hidden="false" customHeight="false" outlineLevel="0" collapsed="false">
      <c r="A1420" s="1" t="s">
        <v>2779</v>
      </c>
      <c r="B1420" s="1" t="s">
        <v>2780</v>
      </c>
      <c r="C1420" s="1" t="n">
        <v>5</v>
      </c>
      <c r="D1420" s="1" t="n">
        <f aca="false">IF(D1419=50,31,D1419+1)</f>
        <v>40</v>
      </c>
      <c r="F1420" s="1" t="s">
        <v>22</v>
      </c>
    </row>
    <row r="1421" customFormat="false" ht="16.5" hidden="false" customHeight="false" outlineLevel="0" collapsed="false">
      <c r="A1421" s="1" t="s">
        <v>2781</v>
      </c>
      <c r="B1421" s="1" t="s">
        <v>2782</v>
      </c>
      <c r="C1421" s="1" t="n">
        <v>5</v>
      </c>
      <c r="D1421" s="1" t="n">
        <f aca="false">IF(D1420=50,31,D1420+1)</f>
        <v>41</v>
      </c>
      <c r="F1421" s="1" t="s">
        <v>205</v>
      </c>
    </row>
    <row r="1422" customFormat="false" ht="16.5" hidden="false" customHeight="false" outlineLevel="0" collapsed="false">
      <c r="A1422" s="1" t="s">
        <v>2783</v>
      </c>
      <c r="B1422" s="1" t="s">
        <v>2050</v>
      </c>
      <c r="C1422" s="1" t="n">
        <v>5</v>
      </c>
      <c r="D1422" s="1" t="n">
        <f aca="false">IF(D1421=50,31,D1421+1)</f>
        <v>42</v>
      </c>
      <c r="E1422" s="1" t="n">
        <v>1</v>
      </c>
      <c r="F1422" s="1" t="s">
        <v>2</v>
      </c>
    </row>
    <row r="1423" customFormat="false" ht="16.5" hidden="false" customHeight="false" outlineLevel="0" collapsed="false">
      <c r="A1423" s="1" t="s">
        <v>2784</v>
      </c>
      <c r="B1423" s="1" t="s">
        <v>2785</v>
      </c>
      <c r="C1423" s="1" t="n">
        <v>5</v>
      </c>
      <c r="D1423" s="1" t="n">
        <f aca="false">IF(D1422=50,31,D1422+1)</f>
        <v>43</v>
      </c>
      <c r="F1423" s="1" t="s">
        <v>22</v>
      </c>
    </row>
    <row r="1424" customFormat="false" ht="16.5" hidden="false" customHeight="false" outlineLevel="0" collapsed="false">
      <c r="A1424" s="1" t="s">
        <v>2786</v>
      </c>
      <c r="B1424" s="1" t="s">
        <v>2782</v>
      </c>
      <c r="C1424" s="1" t="n">
        <v>5</v>
      </c>
      <c r="D1424" s="1" t="n">
        <f aca="false">IF(D1423=50,31,D1423+1)</f>
        <v>44</v>
      </c>
      <c r="F1424" s="1" t="s">
        <v>205</v>
      </c>
    </row>
    <row r="1425" customFormat="false" ht="16.5" hidden="false" customHeight="false" outlineLevel="0" collapsed="false">
      <c r="A1425" s="1" t="s">
        <v>2787</v>
      </c>
      <c r="B1425" s="1" t="s">
        <v>2788</v>
      </c>
      <c r="C1425" s="1" t="n">
        <v>5</v>
      </c>
      <c r="D1425" s="1" t="n">
        <f aca="false">IF(D1424=50,31,D1424+1)</f>
        <v>45</v>
      </c>
      <c r="F1425" s="1" t="s">
        <v>205</v>
      </c>
    </row>
    <row r="1426" customFormat="false" ht="16.5" hidden="false" customHeight="false" outlineLevel="0" collapsed="false">
      <c r="A1426" s="1" t="s">
        <v>2789</v>
      </c>
      <c r="B1426" s="1" t="s">
        <v>2790</v>
      </c>
      <c r="C1426" s="1" t="n">
        <v>5</v>
      </c>
      <c r="D1426" s="1" t="n">
        <f aca="false">IF(D1425=50,31,D1425+1)</f>
        <v>46</v>
      </c>
      <c r="F1426" s="1" t="s">
        <v>205</v>
      </c>
    </row>
    <row r="1427" customFormat="false" ht="16.5" hidden="false" customHeight="false" outlineLevel="0" collapsed="false">
      <c r="A1427" s="1" t="s">
        <v>2791</v>
      </c>
      <c r="B1427" s="1" t="s">
        <v>2792</v>
      </c>
      <c r="C1427" s="1" t="n">
        <v>5</v>
      </c>
      <c r="D1427" s="1" t="n">
        <f aca="false">IF(D1426=50,31,D1426+1)</f>
        <v>47</v>
      </c>
      <c r="F1427" s="1" t="s">
        <v>205</v>
      </c>
    </row>
    <row r="1428" customFormat="false" ht="16.5" hidden="false" customHeight="false" outlineLevel="0" collapsed="false">
      <c r="A1428" s="1" t="s">
        <v>2793</v>
      </c>
      <c r="B1428" s="1" t="s">
        <v>2794</v>
      </c>
      <c r="C1428" s="1" t="n">
        <v>5</v>
      </c>
      <c r="D1428" s="1" t="n">
        <f aca="false">IF(D1427=50,31,D1427+1)</f>
        <v>48</v>
      </c>
      <c r="F1428" s="1" t="s">
        <v>22</v>
      </c>
    </row>
    <row r="1429" customFormat="false" ht="16.5" hidden="false" customHeight="false" outlineLevel="0" collapsed="false">
      <c r="A1429" s="1" t="s">
        <v>2795</v>
      </c>
      <c r="B1429" s="1" t="s">
        <v>2796</v>
      </c>
      <c r="C1429" s="1" t="n">
        <v>5</v>
      </c>
      <c r="D1429" s="1" t="n">
        <f aca="false">IF(D1428=50,31,D1428+1)</f>
        <v>49</v>
      </c>
      <c r="F1429" s="1" t="s">
        <v>22</v>
      </c>
    </row>
    <row r="1430" customFormat="false" ht="16.5" hidden="false" customHeight="false" outlineLevel="0" collapsed="false">
      <c r="A1430" s="1" t="s">
        <v>2797</v>
      </c>
      <c r="B1430" s="1" t="s">
        <v>2798</v>
      </c>
      <c r="C1430" s="1" t="n">
        <v>5</v>
      </c>
      <c r="D1430" s="1" t="n">
        <f aca="false">IF(D1429=50,31,D1429+1)</f>
        <v>50</v>
      </c>
      <c r="F1430" s="1" t="s">
        <v>22</v>
      </c>
    </row>
    <row r="1431" customFormat="false" ht="16.5" hidden="false" customHeight="false" outlineLevel="0" collapsed="false">
      <c r="A1431" s="1" t="s">
        <v>2799</v>
      </c>
      <c r="B1431" s="1" t="s">
        <v>2471</v>
      </c>
      <c r="C1431" s="1" t="n">
        <v>5</v>
      </c>
      <c r="D1431" s="1" t="n">
        <f aca="false">IF(D1430=50,31,D1430+1)</f>
        <v>31</v>
      </c>
      <c r="F1431" s="1" t="s">
        <v>22</v>
      </c>
    </row>
    <row r="1432" customFormat="false" ht="16.5" hidden="false" customHeight="false" outlineLevel="0" collapsed="false">
      <c r="A1432" s="1" t="s">
        <v>2800</v>
      </c>
      <c r="B1432" s="1" t="s">
        <v>2801</v>
      </c>
      <c r="C1432" s="1" t="n">
        <v>5</v>
      </c>
      <c r="D1432" s="1" t="n">
        <f aca="false">IF(D1431=50,31,D1431+1)</f>
        <v>32</v>
      </c>
      <c r="E1432" s="1" t="n">
        <v>4</v>
      </c>
      <c r="F1432" s="1" t="s">
        <v>2</v>
      </c>
    </row>
    <row r="1433" customFormat="false" ht="16.5" hidden="false" customHeight="false" outlineLevel="0" collapsed="false">
      <c r="A1433" s="1" t="s">
        <v>2802</v>
      </c>
      <c r="B1433" s="1" t="s">
        <v>2803</v>
      </c>
      <c r="C1433" s="1" t="n">
        <v>5</v>
      </c>
      <c r="D1433" s="1" t="n">
        <f aca="false">IF(D1432=50,31,D1432+1)</f>
        <v>33</v>
      </c>
      <c r="F1433" s="1" t="s">
        <v>22</v>
      </c>
    </row>
    <row r="1434" customFormat="false" ht="16.5" hidden="false" customHeight="false" outlineLevel="0" collapsed="false">
      <c r="A1434" s="1" t="s">
        <v>2804</v>
      </c>
      <c r="B1434" s="1" t="s">
        <v>2805</v>
      </c>
      <c r="C1434" s="1" t="n">
        <v>5</v>
      </c>
      <c r="D1434" s="1" t="n">
        <f aca="false">IF(D1433=50,31,D1433+1)</f>
        <v>34</v>
      </c>
      <c r="F1434" s="1" t="s">
        <v>22</v>
      </c>
    </row>
    <row r="1435" customFormat="false" ht="16.5" hidden="false" customHeight="false" outlineLevel="0" collapsed="false">
      <c r="A1435" s="1" t="s">
        <v>2806</v>
      </c>
      <c r="B1435" s="1" t="s">
        <v>2807</v>
      </c>
      <c r="C1435" s="1" t="n">
        <v>5</v>
      </c>
      <c r="D1435" s="1" t="n">
        <f aca="false">IF(D1434=50,31,D1434+1)</f>
        <v>35</v>
      </c>
      <c r="E1435" s="1" t="n">
        <v>2</v>
      </c>
      <c r="F1435" s="1" t="s">
        <v>2</v>
      </c>
    </row>
    <row r="1436" customFormat="false" ht="16.5" hidden="false" customHeight="false" outlineLevel="0" collapsed="false">
      <c r="A1436" s="1" t="s">
        <v>2808</v>
      </c>
      <c r="B1436" s="1" t="s">
        <v>2809</v>
      </c>
      <c r="C1436" s="1" t="n">
        <v>5</v>
      </c>
      <c r="D1436" s="1" t="n">
        <f aca="false">IF(D1435=50,31,D1435+1)</f>
        <v>36</v>
      </c>
      <c r="F1436" s="1" t="s">
        <v>22</v>
      </c>
    </row>
    <row r="1437" customFormat="false" ht="16.5" hidden="false" customHeight="false" outlineLevel="0" collapsed="false">
      <c r="A1437" s="1" t="s">
        <v>2810</v>
      </c>
      <c r="B1437" s="1" t="s">
        <v>2811</v>
      </c>
      <c r="C1437" s="1" t="n">
        <v>5</v>
      </c>
      <c r="D1437" s="1" t="n">
        <f aca="false">IF(D1436=50,31,D1436+1)</f>
        <v>37</v>
      </c>
      <c r="E1437" s="1" t="n">
        <v>2</v>
      </c>
      <c r="F1437" s="1" t="s">
        <v>2</v>
      </c>
    </row>
    <row r="1438" customFormat="false" ht="16.5" hidden="false" customHeight="false" outlineLevel="0" collapsed="false">
      <c r="A1438" s="1" t="s">
        <v>2812</v>
      </c>
      <c r="B1438" s="1" t="s">
        <v>2813</v>
      </c>
      <c r="C1438" s="1" t="n">
        <v>5</v>
      </c>
      <c r="D1438" s="1" t="n">
        <f aca="false">IF(D1437=50,31,D1437+1)</f>
        <v>38</v>
      </c>
      <c r="F1438" s="1" t="s">
        <v>22</v>
      </c>
    </row>
    <row r="1439" customFormat="false" ht="16.5" hidden="false" customHeight="false" outlineLevel="0" collapsed="false">
      <c r="A1439" s="1" t="s">
        <v>2814</v>
      </c>
      <c r="B1439" s="1" t="s">
        <v>2815</v>
      </c>
      <c r="C1439" s="1" t="n">
        <v>5</v>
      </c>
      <c r="D1439" s="1" t="n">
        <f aca="false">IF(D1438=50,31,D1438+1)</f>
        <v>39</v>
      </c>
      <c r="F1439" s="1" t="s">
        <v>205</v>
      </c>
    </row>
    <row r="1440" customFormat="false" ht="16.5" hidden="false" customHeight="false" outlineLevel="0" collapsed="false">
      <c r="A1440" s="1" t="s">
        <v>2816</v>
      </c>
      <c r="B1440" s="1" t="s">
        <v>2817</v>
      </c>
      <c r="C1440" s="1" t="n">
        <v>5</v>
      </c>
      <c r="D1440" s="1" t="n">
        <f aca="false">IF(D1439=50,31,D1439+1)</f>
        <v>40</v>
      </c>
      <c r="F1440" s="1" t="s">
        <v>22</v>
      </c>
    </row>
    <row r="1441" customFormat="false" ht="16.5" hidden="false" customHeight="false" outlineLevel="0" collapsed="false">
      <c r="A1441" s="1" t="s">
        <v>2818</v>
      </c>
      <c r="B1441" s="1" t="s">
        <v>2764</v>
      </c>
      <c r="C1441" s="1" t="n">
        <v>5</v>
      </c>
      <c r="D1441" s="1" t="n">
        <f aca="false">IF(D1440=50,31,D1440+1)</f>
        <v>41</v>
      </c>
      <c r="F1441" s="1" t="s">
        <v>22</v>
      </c>
    </row>
    <row r="1442" customFormat="false" ht="16.5" hidden="false" customHeight="false" outlineLevel="0" collapsed="false">
      <c r="A1442" s="1" t="s">
        <v>2819</v>
      </c>
      <c r="B1442" s="1" t="s">
        <v>2820</v>
      </c>
      <c r="C1442" s="1" t="n">
        <v>5</v>
      </c>
      <c r="D1442" s="1" t="n">
        <f aca="false">IF(D1441=50,31,D1441+1)</f>
        <v>42</v>
      </c>
      <c r="F1442" s="1" t="s">
        <v>22</v>
      </c>
    </row>
    <row r="1443" customFormat="false" ht="16.5" hidden="false" customHeight="false" outlineLevel="0" collapsed="false">
      <c r="A1443" s="1" t="s">
        <v>2821</v>
      </c>
      <c r="B1443" s="1" t="s">
        <v>2822</v>
      </c>
      <c r="C1443" s="1" t="n">
        <v>5</v>
      </c>
      <c r="D1443" s="1" t="n">
        <f aca="false">IF(D1442=50,31,D1442+1)</f>
        <v>43</v>
      </c>
      <c r="E1443" s="1" t="n">
        <v>4</v>
      </c>
      <c r="F1443" s="1" t="s">
        <v>2</v>
      </c>
    </row>
    <row r="1444" customFormat="false" ht="16.5" hidden="false" customHeight="false" outlineLevel="0" collapsed="false">
      <c r="A1444" s="1" t="s">
        <v>2823</v>
      </c>
      <c r="B1444" s="1" t="s">
        <v>2820</v>
      </c>
      <c r="C1444" s="1" t="n">
        <v>5</v>
      </c>
      <c r="D1444" s="1" t="n">
        <f aca="false">IF(D1443=50,31,D1443+1)</f>
        <v>44</v>
      </c>
      <c r="F1444" s="1" t="s">
        <v>22</v>
      </c>
    </row>
    <row r="1445" customFormat="false" ht="16.5" hidden="false" customHeight="false" outlineLevel="0" collapsed="false">
      <c r="A1445" s="1" t="s">
        <v>2824</v>
      </c>
      <c r="B1445" s="1" t="s">
        <v>2825</v>
      </c>
      <c r="C1445" s="1" t="n">
        <v>5</v>
      </c>
      <c r="D1445" s="1" t="n">
        <f aca="false">IF(D1444=50,31,D1444+1)</f>
        <v>45</v>
      </c>
      <c r="F1445" s="1" t="s">
        <v>22</v>
      </c>
    </row>
    <row r="1446" customFormat="false" ht="16.5" hidden="false" customHeight="false" outlineLevel="0" collapsed="false">
      <c r="A1446" s="1" t="s">
        <v>2826</v>
      </c>
      <c r="B1446" s="1" t="s">
        <v>2827</v>
      </c>
      <c r="C1446" s="1" t="n">
        <v>5</v>
      </c>
      <c r="D1446" s="1" t="n">
        <f aca="false">IF(D1445=50,31,D1445+1)</f>
        <v>46</v>
      </c>
      <c r="F1446" s="1" t="s">
        <v>22</v>
      </c>
    </row>
    <row r="1447" customFormat="false" ht="16.5" hidden="false" customHeight="false" outlineLevel="0" collapsed="false">
      <c r="A1447" s="1" t="s">
        <v>2828</v>
      </c>
      <c r="B1447" s="1" t="s">
        <v>2829</v>
      </c>
      <c r="C1447" s="1" t="n">
        <v>5</v>
      </c>
      <c r="D1447" s="1" t="n">
        <f aca="false">IF(D1446=50,31,D1446+1)</f>
        <v>47</v>
      </c>
      <c r="F1447" s="1" t="s">
        <v>205</v>
      </c>
    </row>
    <row r="1448" customFormat="false" ht="16.5" hidden="false" customHeight="false" outlineLevel="0" collapsed="false">
      <c r="A1448" s="1" t="s">
        <v>2830</v>
      </c>
      <c r="B1448" s="1" t="s">
        <v>2831</v>
      </c>
      <c r="C1448" s="1" t="n">
        <v>5</v>
      </c>
      <c r="D1448" s="1" t="n">
        <f aca="false">IF(D1447=50,31,D1447+1)</f>
        <v>48</v>
      </c>
      <c r="F1448" s="1" t="s">
        <v>22</v>
      </c>
    </row>
    <row r="1449" customFormat="false" ht="16.5" hidden="false" customHeight="false" outlineLevel="0" collapsed="false">
      <c r="A1449" s="1" t="s">
        <v>2832</v>
      </c>
      <c r="B1449" s="1" t="s">
        <v>2833</v>
      </c>
      <c r="C1449" s="1" t="n">
        <v>5</v>
      </c>
      <c r="D1449" s="1" t="n">
        <f aca="false">IF(D1448=50,31,D1448+1)</f>
        <v>49</v>
      </c>
      <c r="F1449" s="1" t="s">
        <v>205</v>
      </c>
    </row>
    <row r="1450" customFormat="false" ht="16.5" hidden="false" customHeight="false" outlineLevel="0" collapsed="false">
      <c r="A1450" s="1" t="s">
        <v>2834</v>
      </c>
      <c r="B1450" s="1" t="s">
        <v>2835</v>
      </c>
      <c r="C1450" s="1" t="n">
        <v>5</v>
      </c>
      <c r="D1450" s="1" t="n">
        <f aca="false">IF(D1449=50,31,D1449+1)</f>
        <v>50</v>
      </c>
      <c r="F1450" s="1" t="s">
        <v>22</v>
      </c>
    </row>
    <row r="1451" customFormat="false" ht="16.5" hidden="false" customHeight="false" outlineLevel="0" collapsed="false">
      <c r="A1451" s="1" t="s">
        <v>2836</v>
      </c>
      <c r="B1451" s="1" t="s">
        <v>2837</v>
      </c>
      <c r="C1451" s="1" t="n">
        <v>5</v>
      </c>
      <c r="D1451" s="1" t="n">
        <f aca="false">IF(D1450=50,31,D1450+1)</f>
        <v>31</v>
      </c>
      <c r="F1451" s="1" t="s">
        <v>22</v>
      </c>
    </row>
    <row r="1452" customFormat="false" ht="16.5" hidden="false" customHeight="false" outlineLevel="0" collapsed="false">
      <c r="A1452" s="1" t="s">
        <v>2838</v>
      </c>
      <c r="B1452" s="1" t="s">
        <v>1954</v>
      </c>
      <c r="C1452" s="1" t="n">
        <v>5</v>
      </c>
      <c r="D1452" s="1" t="n">
        <f aca="false">IF(D1451=50,31,D1451+1)</f>
        <v>32</v>
      </c>
      <c r="F1452" s="1" t="s">
        <v>205</v>
      </c>
    </row>
    <row r="1453" customFormat="false" ht="16.5" hidden="false" customHeight="false" outlineLevel="0" collapsed="false">
      <c r="A1453" s="1" t="s">
        <v>2839</v>
      </c>
      <c r="B1453" s="1" t="s">
        <v>2840</v>
      </c>
      <c r="C1453" s="1" t="n">
        <v>5</v>
      </c>
      <c r="D1453" s="1" t="n">
        <f aca="false">IF(D1452=50,31,D1452+1)</f>
        <v>33</v>
      </c>
      <c r="F1453" s="1" t="s">
        <v>22</v>
      </c>
    </row>
    <row r="1454" customFormat="false" ht="16.5" hidden="false" customHeight="false" outlineLevel="0" collapsed="false">
      <c r="A1454" s="1" t="s">
        <v>2841</v>
      </c>
      <c r="B1454" s="1" t="s">
        <v>2842</v>
      </c>
      <c r="C1454" s="1" t="n">
        <v>5</v>
      </c>
      <c r="D1454" s="1" t="n">
        <f aca="false">IF(D1453=50,31,D1453+1)</f>
        <v>34</v>
      </c>
      <c r="F1454" s="1" t="s">
        <v>205</v>
      </c>
    </row>
    <row r="1455" customFormat="false" ht="16.5" hidden="false" customHeight="false" outlineLevel="0" collapsed="false">
      <c r="A1455" s="1" t="s">
        <v>2843</v>
      </c>
      <c r="B1455" s="1" t="s">
        <v>2844</v>
      </c>
      <c r="C1455" s="1" t="n">
        <v>5</v>
      </c>
      <c r="D1455" s="1" t="n">
        <f aca="false">IF(D1454=50,31,D1454+1)</f>
        <v>35</v>
      </c>
      <c r="F1455" s="1" t="s">
        <v>22</v>
      </c>
    </row>
    <row r="1456" customFormat="false" ht="16.5" hidden="false" customHeight="false" outlineLevel="0" collapsed="false">
      <c r="A1456" s="1" t="s">
        <v>2845</v>
      </c>
      <c r="B1456" s="1" t="s">
        <v>2846</v>
      </c>
      <c r="C1456" s="1" t="n">
        <v>5</v>
      </c>
      <c r="D1456" s="1" t="n">
        <f aca="false">IF(D1455=50,31,D1455+1)</f>
        <v>36</v>
      </c>
      <c r="F1456" s="1" t="s">
        <v>22</v>
      </c>
    </row>
    <row r="1457" customFormat="false" ht="16.5" hidden="false" customHeight="false" outlineLevel="0" collapsed="false">
      <c r="A1457" s="1" t="s">
        <v>2847</v>
      </c>
      <c r="B1457" s="1" t="s">
        <v>2848</v>
      </c>
      <c r="C1457" s="1" t="n">
        <v>5</v>
      </c>
      <c r="D1457" s="1" t="n">
        <f aca="false">IF(D1456=50,31,D1456+1)</f>
        <v>37</v>
      </c>
      <c r="F1457" s="1" t="s">
        <v>22</v>
      </c>
    </row>
    <row r="1458" customFormat="false" ht="16.5" hidden="false" customHeight="false" outlineLevel="0" collapsed="false">
      <c r="A1458" s="1" t="s">
        <v>2849</v>
      </c>
      <c r="B1458" s="1" t="s">
        <v>2850</v>
      </c>
      <c r="C1458" s="1" t="n">
        <v>5</v>
      </c>
      <c r="D1458" s="1" t="n">
        <f aca="false">IF(D1457=50,31,D1457+1)</f>
        <v>38</v>
      </c>
      <c r="F1458" s="1" t="s">
        <v>22</v>
      </c>
    </row>
    <row r="1459" customFormat="false" ht="16.5" hidden="false" customHeight="false" outlineLevel="0" collapsed="false">
      <c r="A1459" s="1" t="s">
        <v>2851</v>
      </c>
      <c r="B1459" s="1" t="s">
        <v>2850</v>
      </c>
      <c r="C1459" s="1" t="n">
        <v>5</v>
      </c>
      <c r="D1459" s="1" t="n">
        <f aca="false">IF(D1458=50,31,D1458+1)</f>
        <v>39</v>
      </c>
      <c r="F1459" s="1" t="s">
        <v>22</v>
      </c>
    </row>
    <row r="1460" customFormat="false" ht="16.5" hidden="false" customHeight="false" outlineLevel="0" collapsed="false">
      <c r="A1460" s="1" t="s">
        <v>2852</v>
      </c>
      <c r="B1460" s="1" t="s">
        <v>2853</v>
      </c>
      <c r="C1460" s="1" t="n">
        <v>5</v>
      </c>
      <c r="D1460" s="1" t="n">
        <f aca="false">IF(D1459=50,31,D1459+1)</f>
        <v>40</v>
      </c>
      <c r="F1460" s="1" t="s">
        <v>22</v>
      </c>
    </row>
    <row r="1461" customFormat="false" ht="16.5" hidden="false" customHeight="false" outlineLevel="0" collapsed="false">
      <c r="A1461" s="1" t="s">
        <v>2854</v>
      </c>
      <c r="B1461" s="1" t="s">
        <v>2855</v>
      </c>
      <c r="C1461" s="1" t="n">
        <v>5</v>
      </c>
      <c r="D1461" s="1" t="n">
        <f aca="false">IF(D1460=50,31,D1460+1)</f>
        <v>41</v>
      </c>
      <c r="F1461" s="1" t="s">
        <v>22</v>
      </c>
    </row>
    <row r="1462" customFormat="false" ht="16.5" hidden="false" customHeight="false" outlineLevel="0" collapsed="false">
      <c r="A1462" s="1" t="s">
        <v>2856</v>
      </c>
      <c r="B1462" s="1" t="s">
        <v>2857</v>
      </c>
      <c r="C1462" s="1" t="n">
        <v>5</v>
      </c>
      <c r="D1462" s="1" t="n">
        <f aca="false">IF(D1461=50,31,D1461+1)</f>
        <v>42</v>
      </c>
      <c r="F1462" s="1" t="s">
        <v>22</v>
      </c>
    </row>
    <row r="1463" customFormat="false" ht="16.5" hidden="false" customHeight="false" outlineLevel="0" collapsed="false">
      <c r="A1463" s="1" t="s">
        <v>2858</v>
      </c>
      <c r="B1463" s="1" t="s">
        <v>2859</v>
      </c>
      <c r="C1463" s="1" t="n">
        <v>5</v>
      </c>
      <c r="D1463" s="1" t="n">
        <f aca="false">IF(D1462=50,31,D1462+1)</f>
        <v>43</v>
      </c>
      <c r="F1463" s="1" t="s">
        <v>22</v>
      </c>
    </row>
    <row r="1464" customFormat="false" ht="16.5" hidden="false" customHeight="false" outlineLevel="0" collapsed="false">
      <c r="A1464" s="1" t="s">
        <v>2860</v>
      </c>
      <c r="B1464" s="1" t="s">
        <v>2861</v>
      </c>
      <c r="C1464" s="1" t="n">
        <v>5</v>
      </c>
      <c r="D1464" s="1" t="n">
        <f aca="false">IF(D1463=50,31,D1463+1)</f>
        <v>44</v>
      </c>
      <c r="F1464" s="1" t="s">
        <v>22</v>
      </c>
    </row>
    <row r="1465" customFormat="false" ht="16.5" hidden="false" customHeight="false" outlineLevel="0" collapsed="false">
      <c r="A1465" s="1" t="s">
        <v>2862</v>
      </c>
      <c r="B1465" s="1" t="s">
        <v>2863</v>
      </c>
      <c r="C1465" s="1" t="n">
        <v>5</v>
      </c>
      <c r="D1465" s="1" t="n">
        <f aca="false">IF(D1464=50,31,D1464+1)</f>
        <v>45</v>
      </c>
      <c r="F1465" s="1" t="s">
        <v>22</v>
      </c>
    </row>
    <row r="1466" customFormat="false" ht="16.5" hidden="false" customHeight="false" outlineLevel="0" collapsed="false">
      <c r="A1466" s="1" t="s">
        <v>2864</v>
      </c>
      <c r="B1466" s="1" t="s">
        <v>2865</v>
      </c>
      <c r="C1466" s="1" t="n">
        <v>5</v>
      </c>
      <c r="D1466" s="1" t="n">
        <f aca="false">IF(D1465=50,31,D1465+1)</f>
        <v>46</v>
      </c>
      <c r="F1466" s="1" t="s">
        <v>205</v>
      </c>
    </row>
    <row r="1467" customFormat="false" ht="16.5" hidden="false" customHeight="false" outlineLevel="0" collapsed="false">
      <c r="A1467" s="1" t="s">
        <v>2866</v>
      </c>
      <c r="B1467" s="1" t="s">
        <v>2867</v>
      </c>
      <c r="C1467" s="1" t="n">
        <v>5</v>
      </c>
      <c r="D1467" s="1" t="n">
        <f aca="false">IF(D1466=50,31,D1466+1)</f>
        <v>47</v>
      </c>
      <c r="F1467" s="1" t="s">
        <v>22</v>
      </c>
    </row>
    <row r="1468" customFormat="false" ht="16.5" hidden="false" customHeight="false" outlineLevel="0" collapsed="false">
      <c r="A1468" s="1" t="s">
        <v>2868</v>
      </c>
      <c r="B1468" s="1" t="s">
        <v>2869</v>
      </c>
      <c r="C1468" s="1" t="n">
        <v>5</v>
      </c>
      <c r="D1468" s="1" t="n">
        <f aca="false">IF(D1467=50,31,D1467+1)</f>
        <v>48</v>
      </c>
      <c r="F1468" s="1" t="s">
        <v>22</v>
      </c>
    </row>
    <row r="1469" customFormat="false" ht="16.5" hidden="false" customHeight="false" outlineLevel="0" collapsed="false">
      <c r="A1469" s="1" t="s">
        <v>2870</v>
      </c>
      <c r="B1469" s="1" t="s">
        <v>2871</v>
      </c>
      <c r="C1469" s="1" t="n">
        <v>5</v>
      </c>
      <c r="D1469" s="1" t="n">
        <f aca="false">IF(D1468=50,31,D1468+1)</f>
        <v>49</v>
      </c>
      <c r="F1469" s="1" t="s">
        <v>22</v>
      </c>
    </row>
    <row r="1470" customFormat="false" ht="16.5" hidden="false" customHeight="false" outlineLevel="0" collapsed="false">
      <c r="A1470" s="1" t="s">
        <v>2872</v>
      </c>
      <c r="B1470" s="1" t="s">
        <v>2873</v>
      </c>
      <c r="C1470" s="1" t="n">
        <v>5</v>
      </c>
      <c r="D1470" s="1" t="n">
        <f aca="false">IF(D1469=50,31,D1469+1)</f>
        <v>50</v>
      </c>
      <c r="F1470" s="1" t="s">
        <v>22</v>
      </c>
    </row>
    <row r="1471" customFormat="false" ht="16.5" hidden="false" customHeight="false" outlineLevel="0" collapsed="false">
      <c r="A1471" s="1" t="s">
        <v>2874</v>
      </c>
      <c r="B1471" s="1" t="s">
        <v>2875</v>
      </c>
      <c r="C1471" s="1" t="n">
        <v>5</v>
      </c>
      <c r="D1471" s="1" t="n">
        <f aca="false">IF(D1470=50,31,D1470+1)</f>
        <v>31</v>
      </c>
      <c r="F1471" s="1" t="s">
        <v>22</v>
      </c>
    </row>
    <row r="1472" customFormat="false" ht="16.5" hidden="false" customHeight="false" outlineLevel="0" collapsed="false">
      <c r="A1472" s="1" t="s">
        <v>2876</v>
      </c>
      <c r="B1472" s="1" t="s">
        <v>2877</v>
      </c>
      <c r="C1472" s="1" t="n">
        <v>5</v>
      </c>
      <c r="D1472" s="1" t="n">
        <f aca="false">IF(D1471=50,31,D1471+1)</f>
        <v>32</v>
      </c>
      <c r="F1472" s="1" t="s">
        <v>22</v>
      </c>
    </row>
    <row r="1473" customFormat="false" ht="16.5" hidden="false" customHeight="false" outlineLevel="0" collapsed="false">
      <c r="A1473" s="1" t="s">
        <v>2878</v>
      </c>
      <c r="B1473" s="1" t="s">
        <v>2044</v>
      </c>
      <c r="C1473" s="1" t="n">
        <v>5</v>
      </c>
      <c r="D1473" s="1" t="n">
        <f aca="false">IF(D1472=50,31,D1472+1)</f>
        <v>33</v>
      </c>
      <c r="F1473" s="1" t="s">
        <v>205</v>
      </c>
    </row>
    <row r="1474" customFormat="false" ht="16.5" hidden="false" customHeight="false" outlineLevel="0" collapsed="false">
      <c r="A1474" s="1" t="s">
        <v>2879</v>
      </c>
      <c r="B1474" s="1" t="s">
        <v>2880</v>
      </c>
      <c r="C1474" s="1" t="n">
        <v>5</v>
      </c>
      <c r="D1474" s="1" t="n">
        <f aca="false">IF(D1473=50,31,D1473+1)</f>
        <v>34</v>
      </c>
      <c r="F1474" s="1" t="s">
        <v>205</v>
      </c>
    </row>
    <row r="1475" customFormat="false" ht="16.5" hidden="false" customHeight="false" outlineLevel="0" collapsed="false">
      <c r="A1475" s="1" t="s">
        <v>2881</v>
      </c>
      <c r="B1475" s="1" t="s">
        <v>2882</v>
      </c>
      <c r="C1475" s="1" t="n">
        <v>5</v>
      </c>
      <c r="D1475" s="1" t="n">
        <f aca="false">IF(D1474=50,31,D1474+1)</f>
        <v>35</v>
      </c>
      <c r="F1475" s="1" t="s">
        <v>205</v>
      </c>
    </row>
    <row r="1476" customFormat="false" ht="16.5" hidden="false" customHeight="false" outlineLevel="0" collapsed="false">
      <c r="A1476" s="1" t="s">
        <v>2883</v>
      </c>
      <c r="B1476" s="1" t="s">
        <v>2884</v>
      </c>
      <c r="C1476" s="1" t="n">
        <v>5</v>
      </c>
      <c r="D1476" s="1" t="n">
        <f aca="false">IF(D1475=50,31,D1475+1)</f>
        <v>36</v>
      </c>
      <c r="F1476" s="1" t="s">
        <v>205</v>
      </c>
    </row>
    <row r="1477" customFormat="false" ht="16.5" hidden="false" customHeight="false" outlineLevel="0" collapsed="false">
      <c r="A1477" s="1" t="s">
        <v>2885</v>
      </c>
      <c r="B1477" s="1" t="s">
        <v>2886</v>
      </c>
      <c r="C1477" s="1" t="n">
        <v>5</v>
      </c>
      <c r="D1477" s="1" t="n">
        <f aca="false">IF(D1476=50,31,D1476+1)</f>
        <v>37</v>
      </c>
      <c r="F1477" s="1" t="s">
        <v>22</v>
      </c>
    </row>
    <row r="1478" customFormat="false" ht="16.5" hidden="false" customHeight="false" outlineLevel="0" collapsed="false">
      <c r="A1478" s="1" t="s">
        <v>2887</v>
      </c>
      <c r="B1478" s="1" t="s">
        <v>2888</v>
      </c>
      <c r="C1478" s="1" t="n">
        <v>5</v>
      </c>
      <c r="D1478" s="1" t="n">
        <f aca="false">IF(D1477=50,31,D1477+1)</f>
        <v>38</v>
      </c>
      <c r="F1478" s="1" t="s">
        <v>22</v>
      </c>
    </row>
    <row r="1479" customFormat="false" ht="16.5" hidden="false" customHeight="false" outlineLevel="0" collapsed="false">
      <c r="A1479" s="1" t="s">
        <v>2889</v>
      </c>
      <c r="B1479" s="1" t="s">
        <v>2890</v>
      </c>
      <c r="C1479" s="1" t="n">
        <v>5</v>
      </c>
      <c r="D1479" s="1" t="n">
        <f aca="false">IF(D1478=50,31,D1478+1)</f>
        <v>39</v>
      </c>
      <c r="F1479" s="1" t="s">
        <v>22</v>
      </c>
    </row>
    <row r="1480" customFormat="false" ht="16.5" hidden="false" customHeight="false" outlineLevel="0" collapsed="false">
      <c r="A1480" s="1" t="s">
        <v>2891</v>
      </c>
      <c r="B1480" s="1" t="s">
        <v>2892</v>
      </c>
      <c r="C1480" s="1" t="n">
        <v>5</v>
      </c>
      <c r="D1480" s="1" t="n">
        <f aca="false">IF(D1479=50,31,D1479+1)</f>
        <v>40</v>
      </c>
      <c r="E1480" s="1" t="n">
        <v>4</v>
      </c>
      <c r="F1480" s="1" t="s">
        <v>2</v>
      </c>
    </row>
    <row r="1481" customFormat="false" ht="16.5" hidden="false" customHeight="false" outlineLevel="0" collapsed="false">
      <c r="A1481" s="1" t="s">
        <v>2893</v>
      </c>
      <c r="B1481" s="1" t="s">
        <v>2894</v>
      </c>
      <c r="C1481" s="1" t="n">
        <v>5</v>
      </c>
      <c r="D1481" s="1" t="n">
        <f aca="false">IF(D1480=50,31,D1480+1)</f>
        <v>41</v>
      </c>
      <c r="F1481" s="1" t="s">
        <v>22</v>
      </c>
    </row>
    <row r="1482" customFormat="false" ht="16.5" hidden="false" customHeight="false" outlineLevel="0" collapsed="false">
      <c r="A1482" s="1" t="s">
        <v>2895</v>
      </c>
      <c r="B1482" s="1" t="s">
        <v>2896</v>
      </c>
      <c r="C1482" s="1" t="n">
        <v>5</v>
      </c>
      <c r="D1482" s="1" t="n">
        <f aca="false">IF(D1481=50,31,D1481+1)</f>
        <v>42</v>
      </c>
      <c r="F1482" s="1" t="s">
        <v>22</v>
      </c>
    </row>
    <row r="1483" customFormat="false" ht="16.5" hidden="false" customHeight="false" outlineLevel="0" collapsed="false">
      <c r="A1483" s="1" t="s">
        <v>2897</v>
      </c>
      <c r="B1483" s="1" t="s">
        <v>2898</v>
      </c>
      <c r="C1483" s="1" t="n">
        <v>5</v>
      </c>
      <c r="D1483" s="1" t="n">
        <f aca="false">IF(D1482=50,31,D1482+1)</f>
        <v>43</v>
      </c>
      <c r="F1483" s="1" t="s">
        <v>22</v>
      </c>
    </row>
    <row r="1484" customFormat="false" ht="16.5" hidden="false" customHeight="false" outlineLevel="0" collapsed="false">
      <c r="A1484" s="1" t="s">
        <v>2899</v>
      </c>
      <c r="B1484" s="1" t="s">
        <v>2900</v>
      </c>
      <c r="C1484" s="1" t="n">
        <v>5</v>
      </c>
      <c r="D1484" s="1" t="n">
        <f aca="false">IF(D1483=50,31,D1483+1)</f>
        <v>44</v>
      </c>
      <c r="F1484" s="1" t="s">
        <v>22</v>
      </c>
    </row>
    <row r="1485" customFormat="false" ht="16.5" hidden="false" customHeight="false" outlineLevel="0" collapsed="false">
      <c r="A1485" s="1" t="s">
        <v>2901</v>
      </c>
      <c r="B1485" s="1" t="s">
        <v>2902</v>
      </c>
      <c r="C1485" s="1" t="n">
        <v>5</v>
      </c>
      <c r="D1485" s="1" t="n">
        <f aca="false">IF(D1484=50,31,D1484+1)</f>
        <v>45</v>
      </c>
      <c r="F1485" s="1" t="s">
        <v>22</v>
      </c>
    </row>
    <row r="1486" customFormat="false" ht="16.5" hidden="false" customHeight="false" outlineLevel="0" collapsed="false">
      <c r="A1486" s="1" t="s">
        <v>2903</v>
      </c>
      <c r="B1486" s="1" t="s">
        <v>2904</v>
      </c>
      <c r="C1486" s="1" t="n">
        <v>5</v>
      </c>
      <c r="D1486" s="1" t="n">
        <f aca="false">IF(D1485=50,31,D1485+1)</f>
        <v>46</v>
      </c>
      <c r="F1486" s="1" t="s">
        <v>22</v>
      </c>
    </row>
    <row r="1487" customFormat="false" ht="16.5" hidden="false" customHeight="false" outlineLevel="0" collapsed="false">
      <c r="A1487" s="1" t="s">
        <v>2905</v>
      </c>
      <c r="B1487" s="1" t="s">
        <v>2906</v>
      </c>
      <c r="C1487" s="1" t="n">
        <v>5</v>
      </c>
      <c r="D1487" s="1" t="n">
        <f aca="false">IF(D1486=50,31,D1486+1)</f>
        <v>47</v>
      </c>
      <c r="F1487" s="1" t="s">
        <v>205</v>
      </c>
    </row>
    <row r="1488" customFormat="false" ht="16.5" hidden="false" customHeight="false" outlineLevel="0" collapsed="false">
      <c r="A1488" s="1" t="s">
        <v>2907</v>
      </c>
      <c r="B1488" s="1" t="s">
        <v>2908</v>
      </c>
      <c r="C1488" s="1" t="n">
        <v>5</v>
      </c>
      <c r="D1488" s="1" t="n">
        <f aca="false">IF(D1487=50,31,D1487+1)</f>
        <v>48</v>
      </c>
      <c r="F1488" s="1" t="s">
        <v>22</v>
      </c>
    </row>
    <row r="1489" customFormat="false" ht="16.5" hidden="false" customHeight="false" outlineLevel="0" collapsed="false">
      <c r="A1489" s="1" t="s">
        <v>2909</v>
      </c>
      <c r="B1489" s="1" t="s">
        <v>2910</v>
      </c>
      <c r="C1489" s="1" t="n">
        <v>5</v>
      </c>
      <c r="D1489" s="1" t="n">
        <f aca="false">IF(D1488=50,31,D1488+1)</f>
        <v>49</v>
      </c>
      <c r="F1489" s="1" t="s">
        <v>22</v>
      </c>
    </row>
    <row r="1490" customFormat="false" ht="16.5" hidden="false" customHeight="false" outlineLevel="0" collapsed="false">
      <c r="A1490" s="1" t="s">
        <v>2911</v>
      </c>
      <c r="B1490" s="1" t="s">
        <v>2912</v>
      </c>
      <c r="C1490" s="1" t="n">
        <v>5</v>
      </c>
      <c r="D1490" s="1" t="n">
        <f aca="false">IF(D1489=50,31,D1489+1)</f>
        <v>50</v>
      </c>
      <c r="F1490" s="1" t="s">
        <v>22</v>
      </c>
    </row>
    <row r="1491" customFormat="false" ht="16.5" hidden="false" customHeight="false" outlineLevel="0" collapsed="false">
      <c r="A1491" s="1" t="s">
        <v>2913</v>
      </c>
      <c r="B1491" s="1" t="s">
        <v>2462</v>
      </c>
      <c r="C1491" s="1" t="n">
        <v>5</v>
      </c>
      <c r="D1491" s="1" t="n">
        <f aca="false">IF(D1490=50,31,D1490+1)</f>
        <v>31</v>
      </c>
      <c r="F1491" s="1" t="s">
        <v>205</v>
      </c>
    </row>
    <row r="1492" customFormat="false" ht="16.5" hidden="false" customHeight="false" outlineLevel="0" collapsed="false">
      <c r="A1492" s="1" t="s">
        <v>2914</v>
      </c>
      <c r="B1492" s="1" t="s">
        <v>2912</v>
      </c>
      <c r="C1492" s="1" t="n">
        <v>5</v>
      </c>
      <c r="D1492" s="1" t="n">
        <f aca="false">IF(D1491=50,31,D1491+1)</f>
        <v>32</v>
      </c>
      <c r="F1492" s="1" t="s">
        <v>22</v>
      </c>
    </row>
    <row r="1493" customFormat="false" ht="16.5" hidden="false" customHeight="false" outlineLevel="0" collapsed="false">
      <c r="A1493" s="1" t="s">
        <v>2915</v>
      </c>
      <c r="B1493" s="1" t="s">
        <v>2916</v>
      </c>
      <c r="C1493" s="1" t="n">
        <v>5</v>
      </c>
      <c r="D1493" s="1" t="n">
        <f aca="false">IF(D1492=50,31,D1492+1)</f>
        <v>33</v>
      </c>
      <c r="F1493" s="1" t="s">
        <v>22</v>
      </c>
    </row>
    <row r="1494" customFormat="false" ht="16.5" hidden="false" customHeight="false" outlineLevel="0" collapsed="false">
      <c r="A1494" s="1" t="s">
        <v>2917</v>
      </c>
      <c r="B1494" s="1" t="s">
        <v>2918</v>
      </c>
      <c r="C1494" s="1" t="n">
        <v>5</v>
      </c>
      <c r="D1494" s="1" t="n">
        <f aca="false">IF(D1493=50,31,D1493+1)</f>
        <v>34</v>
      </c>
      <c r="F1494" s="1" t="s">
        <v>22</v>
      </c>
    </row>
    <row r="1495" customFormat="false" ht="16.5" hidden="false" customHeight="false" outlineLevel="0" collapsed="false">
      <c r="A1495" s="1" t="s">
        <v>2919</v>
      </c>
      <c r="B1495" s="1" t="s">
        <v>2920</v>
      </c>
      <c r="C1495" s="1" t="n">
        <v>5</v>
      </c>
      <c r="D1495" s="1" t="n">
        <f aca="false">IF(D1494=50,31,D1494+1)</f>
        <v>35</v>
      </c>
      <c r="F1495" s="1" t="s">
        <v>22</v>
      </c>
    </row>
    <row r="1496" customFormat="false" ht="16.5" hidden="false" customHeight="false" outlineLevel="0" collapsed="false">
      <c r="A1496" s="1" t="s">
        <v>2921</v>
      </c>
      <c r="B1496" s="1" t="s">
        <v>2922</v>
      </c>
      <c r="C1496" s="1" t="n">
        <v>5</v>
      </c>
      <c r="D1496" s="1" t="n">
        <f aca="false">IF(D1495=50,31,D1495+1)</f>
        <v>36</v>
      </c>
      <c r="F1496" s="1" t="s">
        <v>205</v>
      </c>
    </row>
    <row r="1497" customFormat="false" ht="16.5" hidden="false" customHeight="false" outlineLevel="0" collapsed="false">
      <c r="A1497" s="1" t="s">
        <v>2923</v>
      </c>
      <c r="B1497" s="1" t="s">
        <v>2924</v>
      </c>
      <c r="C1497" s="1" t="n">
        <v>5</v>
      </c>
      <c r="D1497" s="1" t="n">
        <f aca="false">IF(D1496=50,31,D1496+1)</f>
        <v>37</v>
      </c>
      <c r="F1497" s="1" t="s">
        <v>22</v>
      </c>
    </row>
    <row r="1498" customFormat="false" ht="16.5" hidden="false" customHeight="false" outlineLevel="0" collapsed="false">
      <c r="A1498" s="1" t="s">
        <v>2925</v>
      </c>
      <c r="B1498" s="1" t="s">
        <v>2926</v>
      </c>
      <c r="C1498" s="1" t="n">
        <v>5</v>
      </c>
      <c r="D1498" s="1" t="n">
        <f aca="false">IF(D1497=50,31,D1497+1)</f>
        <v>38</v>
      </c>
      <c r="F1498" s="1" t="s">
        <v>22</v>
      </c>
    </row>
    <row r="1499" customFormat="false" ht="16.5" hidden="false" customHeight="false" outlineLevel="0" collapsed="false">
      <c r="A1499" s="1" t="s">
        <v>2927</v>
      </c>
      <c r="B1499" s="1" t="s">
        <v>2178</v>
      </c>
      <c r="C1499" s="1" t="n">
        <v>5</v>
      </c>
      <c r="D1499" s="1" t="n">
        <f aca="false">IF(D1498=50,31,D1498+1)</f>
        <v>39</v>
      </c>
      <c r="F1499" s="1" t="s">
        <v>22</v>
      </c>
    </row>
    <row r="1500" customFormat="false" ht="16.5" hidden="false" customHeight="false" outlineLevel="0" collapsed="false">
      <c r="A1500" s="1" t="s">
        <v>2928</v>
      </c>
      <c r="B1500" s="1" t="s">
        <v>2929</v>
      </c>
      <c r="C1500" s="1" t="n">
        <v>5</v>
      </c>
      <c r="D1500" s="1" t="n">
        <f aca="false">IF(D1499=50,31,D1499+1)</f>
        <v>40</v>
      </c>
      <c r="F1500" s="1" t="s">
        <v>205</v>
      </c>
    </row>
    <row r="1501" customFormat="false" ht="16.5" hidden="false" customHeight="false" outlineLevel="0" collapsed="false">
      <c r="A1501" s="1" t="s">
        <v>2930</v>
      </c>
      <c r="B1501" s="1" t="s">
        <v>2931</v>
      </c>
      <c r="C1501" s="1" t="n">
        <v>5</v>
      </c>
      <c r="D1501" s="1" t="n">
        <f aca="false">IF(D1500=50,31,D1500+1)</f>
        <v>41</v>
      </c>
      <c r="F1501" s="1" t="s">
        <v>205</v>
      </c>
    </row>
    <row r="1502" customFormat="false" ht="16.5" hidden="false" customHeight="false" outlineLevel="0" collapsed="false">
      <c r="A1502" s="1" t="s">
        <v>2932</v>
      </c>
      <c r="B1502" s="1" t="s">
        <v>2931</v>
      </c>
      <c r="C1502" s="1" t="n">
        <v>5</v>
      </c>
      <c r="D1502" s="1" t="n">
        <f aca="false">IF(D1501=50,31,D1501+1)</f>
        <v>42</v>
      </c>
      <c r="F1502" s="1" t="s">
        <v>205</v>
      </c>
    </row>
    <row r="1503" customFormat="false" ht="16.5" hidden="false" customHeight="false" outlineLevel="0" collapsed="false">
      <c r="A1503" s="1" t="s">
        <v>2933</v>
      </c>
      <c r="B1503" s="1" t="s">
        <v>2934</v>
      </c>
      <c r="C1503" s="1" t="n">
        <v>5</v>
      </c>
      <c r="D1503" s="1" t="n">
        <f aca="false">IF(D1502=50,31,D1502+1)</f>
        <v>43</v>
      </c>
      <c r="F1503" s="1" t="s">
        <v>22</v>
      </c>
    </row>
    <row r="1504" customFormat="false" ht="16.5" hidden="false" customHeight="false" outlineLevel="0" collapsed="false">
      <c r="A1504" s="1" t="s">
        <v>2935</v>
      </c>
      <c r="B1504" s="1" t="s">
        <v>2936</v>
      </c>
      <c r="C1504" s="1" t="n">
        <v>5</v>
      </c>
      <c r="D1504" s="1" t="n">
        <f aca="false">IF(D1503=50,31,D1503+1)</f>
        <v>44</v>
      </c>
      <c r="E1504" s="1" t="n">
        <v>4</v>
      </c>
      <c r="F1504" s="1" t="s">
        <v>2</v>
      </c>
    </row>
    <row r="1505" customFormat="false" ht="16.5" hidden="false" customHeight="false" outlineLevel="0" collapsed="false">
      <c r="A1505" s="1" t="s">
        <v>2937</v>
      </c>
      <c r="B1505" s="1" t="s">
        <v>2938</v>
      </c>
      <c r="C1505" s="1" t="n">
        <v>5</v>
      </c>
      <c r="D1505" s="1" t="n">
        <f aca="false">IF(D1504=50,31,D1504+1)</f>
        <v>45</v>
      </c>
      <c r="F1505" s="1" t="s">
        <v>22</v>
      </c>
    </row>
    <row r="1506" customFormat="false" ht="16.5" hidden="false" customHeight="false" outlineLevel="0" collapsed="false">
      <c r="A1506" s="1" t="s">
        <v>2939</v>
      </c>
      <c r="B1506" s="1" t="s">
        <v>2940</v>
      </c>
      <c r="C1506" s="1" t="n">
        <v>5</v>
      </c>
      <c r="D1506" s="1" t="n">
        <f aca="false">IF(D1505=50,31,D1505+1)</f>
        <v>46</v>
      </c>
      <c r="F1506" s="1" t="s">
        <v>22</v>
      </c>
    </row>
    <row r="1507" customFormat="false" ht="16.5" hidden="false" customHeight="false" outlineLevel="0" collapsed="false">
      <c r="A1507" s="1" t="s">
        <v>2941</v>
      </c>
      <c r="B1507" s="1" t="s">
        <v>2942</v>
      </c>
      <c r="C1507" s="1" t="n">
        <v>5</v>
      </c>
      <c r="D1507" s="1" t="n">
        <f aca="false">IF(D1506=50,31,D1506+1)</f>
        <v>47</v>
      </c>
      <c r="F1507" s="1" t="s">
        <v>22</v>
      </c>
    </row>
    <row r="1508" customFormat="false" ht="16.5" hidden="false" customHeight="false" outlineLevel="0" collapsed="false">
      <c r="A1508" s="1" t="s">
        <v>2943</v>
      </c>
      <c r="B1508" s="1" t="s">
        <v>2944</v>
      </c>
      <c r="C1508" s="1" t="n">
        <v>5</v>
      </c>
      <c r="D1508" s="1" t="n">
        <f aca="false">IF(D1507=50,31,D1507+1)</f>
        <v>48</v>
      </c>
      <c r="F1508" s="1" t="s">
        <v>22</v>
      </c>
    </row>
    <row r="1509" customFormat="false" ht="16.5" hidden="false" customHeight="false" outlineLevel="0" collapsed="false">
      <c r="A1509" s="1" t="s">
        <v>2945</v>
      </c>
      <c r="B1509" s="1" t="s">
        <v>2946</v>
      </c>
      <c r="C1509" s="1" t="n">
        <v>5</v>
      </c>
      <c r="D1509" s="1" t="n">
        <f aca="false">IF(D1508=50,31,D1508+1)</f>
        <v>49</v>
      </c>
      <c r="F1509" s="1" t="s">
        <v>22</v>
      </c>
    </row>
    <row r="1510" customFormat="false" ht="16.5" hidden="false" customHeight="false" outlineLevel="0" collapsed="false">
      <c r="A1510" s="1" t="s">
        <v>2947</v>
      </c>
      <c r="B1510" s="1" t="s">
        <v>2948</v>
      </c>
      <c r="C1510" s="1" t="n">
        <v>5</v>
      </c>
      <c r="D1510" s="1" t="n">
        <f aca="false">IF(D1509=50,31,D1509+1)</f>
        <v>50</v>
      </c>
      <c r="F1510" s="1" t="s">
        <v>205</v>
      </c>
    </row>
    <row r="1511" customFormat="false" ht="16.5" hidden="false" customHeight="false" outlineLevel="0" collapsed="false">
      <c r="A1511" s="1" t="s">
        <v>2949</v>
      </c>
      <c r="B1511" s="1" t="s">
        <v>2950</v>
      </c>
      <c r="C1511" s="1" t="n">
        <v>5</v>
      </c>
      <c r="D1511" s="1" t="n">
        <f aca="false">IF(D1510=50,31,D1510+1)</f>
        <v>31</v>
      </c>
      <c r="F1511" s="1" t="s">
        <v>22</v>
      </c>
    </row>
    <row r="1512" customFormat="false" ht="16.5" hidden="false" customHeight="false" outlineLevel="0" collapsed="false">
      <c r="A1512" s="1" t="s">
        <v>2951</v>
      </c>
      <c r="B1512" s="1" t="s">
        <v>2952</v>
      </c>
      <c r="C1512" s="1" t="n">
        <v>5</v>
      </c>
      <c r="D1512" s="1" t="n">
        <f aca="false">IF(D1511=50,31,D1511+1)</f>
        <v>32</v>
      </c>
      <c r="F1512" s="1" t="s">
        <v>205</v>
      </c>
    </row>
    <row r="1513" customFormat="false" ht="16.5" hidden="false" customHeight="false" outlineLevel="0" collapsed="false">
      <c r="A1513" s="1" t="s">
        <v>2953</v>
      </c>
      <c r="B1513" s="1" t="s">
        <v>2954</v>
      </c>
      <c r="C1513" s="1" t="n">
        <v>5</v>
      </c>
      <c r="D1513" s="1" t="n">
        <f aca="false">IF(D1512=50,31,D1512+1)</f>
        <v>33</v>
      </c>
      <c r="F1513" s="1" t="s">
        <v>205</v>
      </c>
    </row>
    <row r="1514" customFormat="false" ht="16.5" hidden="false" customHeight="false" outlineLevel="0" collapsed="false">
      <c r="A1514" s="1" t="s">
        <v>2955</v>
      </c>
      <c r="B1514" s="1" t="s">
        <v>2956</v>
      </c>
      <c r="C1514" s="1" t="n">
        <v>5</v>
      </c>
      <c r="D1514" s="1" t="n">
        <f aca="false">IF(D1513=50,31,D1513+1)</f>
        <v>34</v>
      </c>
      <c r="F1514" s="1" t="s">
        <v>22</v>
      </c>
    </row>
    <row r="1515" customFormat="false" ht="16.5" hidden="false" customHeight="false" outlineLevel="0" collapsed="false">
      <c r="A1515" s="1" t="s">
        <v>2957</v>
      </c>
      <c r="B1515" s="1" t="s">
        <v>2958</v>
      </c>
      <c r="C1515" s="1" t="n">
        <v>5</v>
      </c>
      <c r="D1515" s="1" t="n">
        <f aca="false">IF(D1514=50,31,D1514+1)</f>
        <v>35</v>
      </c>
      <c r="F1515" s="1" t="s">
        <v>22</v>
      </c>
    </row>
    <row r="1516" customFormat="false" ht="16.5" hidden="false" customHeight="false" outlineLevel="0" collapsed="false">
      <c r="A1516" s="1" t="s">
        <v>2959</v>
      </c>
      <c r="B1516" s="1" t="s">
        <v>1</v>
      </c>
      <c r="C1516" s="1" t="n">
        <v>5</v>
      </c>
      <c r="D1516" s="1" t="n">
        <f aca="false">IF(D1515=50,31,D1515+1)</f>
        <v>36</v>
      </c>
      <c r="E1516" s="1" t="n">
        <v>4</v>
      </c>
      <c r="F1516" s="1" t="s">
        <v>2</v>
      </c>
    </row>
    <row r="1517" customFormat="false" ht="16.5" hidden="false" customHeight="false" outlineLevel="0" collapsed="false">
      <c r="A1517" s="1" t="s">
        <v>2960</v>
      </c>
      <c r="B1517" s="1" t="s">
        <v>2961</v>
      </c>
      <c r="C1517" s="1" t="n">
        <v>5</v>
      </c>
      <c r="D1517" s="1" t="n">
        <f aca="false">IF(D1516=50,31,D1516+1)</f>
        <v>37</v>
      </c>
      <c r="F1517" s="1" t="s">
        <v>22</v>
      </c>
    </row>
    <row r="1518" customFormat="false" ht="16.5" hidden="false" customHeight="false" outlineLevel="0" collapsed="false">
      <c r="A1518" s="1" t="s">
        <v>2962</v>
      </c>
      <c r="B1518" s="1" t="s">
        <v>2963</v>
      </c>
      <c r="C1518" s="1" t="n">
        <v>5</v>
      </c>
      <c r="D1518" s="1" t="n">
        <f aca="false">IF(D1517=50,31,D1517+1)</f>
        <v>38</v>
      </c>
      <c r="F1518" s="1" t="s">
        <v>22</v>
      </c>
    </row>
    <row r="1519" customFormat="false" ht="16.5" hidden="false" customHeight="false" outlineLevel="0" collapsed="false">
      <c r="A1519" s="1" t="s">
        <v>2964</v>
      </c>
      <c r="B1519" s="1" t="s">
        <v>2965</v>
      </c>
      <c r="C1519" s="1" t="n">
        <v>5</v>
      </c>
      <c r="D1519" s="1" t="n">
        <f aca="false">IF(D1518=50,31,D1518+1)</f>
        <v>39</v>
      </c>
      <c r="F1519" s="1" t="s">
        <v>22</v>
      </c>
    </row>
    <row r="1520" customFormat="false" ht="16.5" hidden="false" customHeight="false" outlineLevel="0" collapsed="false">
      <c r="A1520" s="1" t="s">
        <v>2966</v>
      </c>
      <c r="B1520" s="1" t="s">
        <v>2967</v>
      </c>
      <c r="C1520" s="1" t="n">
        <v>5</v>
      </c>
      <c r="D1520" s="1" t="n">
        <f aca="false">IF(D1519=50,31,D1519+1)</f>
        <v>40</v>
      </c>
      <c r="F1520" s="1" t="s">
        <v>22</v>
      </c>
    </row>
    <row r="1521" customFormat="false" ht="16.5" hidden="false" customHeight="false" outlineLevel="0" collapsed="false">
      <c r="A1521" s="1" t="s">
        <v>2968</v>
      </c>
      <c r="B1521" s="1" t="s">
        <v>2969</v>
      </c>
      <c r="C1521" s="1" t="n">
        <v>5</v>
      </c>
      <c r="D1521" s="1" t="n">
        <f aca="false">IF(D1520=50,31,D1520+1)</f>
        <v>41</v>
      </c>
      <c r="F1521" s="1" t="s">
        <v>22</v>
      </c>
    </row>
    <row r="1522" customFormat="false" ht="16.5" hidden="false" customHeight="false" outlineLevel="0" collapsed="false">
      <c r="A1522" s="1" t="s">
        <v>2970</v>
      </c>
      <c r="B1522" s="1" t="s">
        <v>2971</v>
      </c>
      <c r="C1522" s="1" t="n">
        <v>5</v>
      </c>
      <c r="D1522" s="1" t="n">
        <f aca="false">IF(D1521=50,31,D1521+1)</f>
        <v>42</v>
      </c>
      <c r="F1522" s="1" t="s">
        <v>22</v>
      </c>
    </row>
    <row r="1523" customFormat="false" ht="16.5" hidden="false" customHeight="false" outlineLevel="0" collapsed="false">
      <c r="A1523" s="1" t="s">
        <v>2972</v>
      </c>
      <c r="B1523" s="1" t="s">
        <v>2973</v>
      </c>
      <c r="C1523" s="1" t="n">
        <v>5</v>
      </c>
      <c r="D1523" s="1" t="n">
        <f aca="false">IF(D1522=50,31,D1522+1)</f>
        <v>43</v>
      </c>
      <c r="F1523" s="1" t="s">
        <v>22</v>
      </c>
    </row>
    <row r="1524" customFormat="false" ht="16.5" hidden="false" customHeight="false" outlineLevel="0" collapsed="false">
      <c r="A1524" s="1" t="s">
        <v>2974</v>
      </c>
      <c r="B1524" s="1" t="s">
        <v>2975</v>
      </c>
      <c r="C1524" s="1" t="n">
        <v>5</v>
      </c>
      <c r="D1524" s="1" t="n">
        <f aca="false">IF(D1523=50,31,D1523+1)</f>
        <v>44</v>
      </c>
      <c r="F1524" s="1" t="s">
        <v>22</v>
      </c>
    </row>
    <row r="1525" customFormat="false" ht="16.5" hidden="false" customHeight="false" outlineLevel="0" collapsed="false">
      <c r="A1525" s="1" t="s">
        <v>2976</v>
      </c>
      <c r="B1525" s="1" t="s">
        <v>2977</v>
      </c>
      <c r="C1525" s="1" t="n">
        <v>5</v>
      </c>
      <c r="D1525" s="1" t="n">
        <f aca="false">IF(D1524=50,31,D1524+1)</f>
        <v>45</v>
      </c>
      <c r="F1525" s="1" t="s">
        <v>22</v>
      </c>
    </row>
    <row r="1526" customFormat="false" ht="16.5" hidden="false" customHeight="false" outlineLevel="0" collapsed="false">
      <c r="A1526" s="1" t="s">
        <v>2978</v>
      </c>
      <c r="B1526" s="1" t="s">
        <v>2979</v>
      </c>
      <c r="C1526" s="1" t="n">
        <v>5</v>
      </c>
      <c r="D1526" s="1" t="n">
        <f aca="false">IF(D1525=50,31,D1525+1)</f>
        <v>46</v>
      </c>
      <c r="F1526" s="1" t="s">
        <v>22</v>
      </c>
    </row>
    <row r="1527" customFormat="false" ht="16.5" hidden="false" customHeight="false" outlineLevel="0" collapsed="false">
      <c r="A1527" s="1" t="s">
        <v>2980</v>
      </c>
      <c r="B1527" s="1" t="s">
        <v>2981</v>
      </c>
      <c r="C1527" s="1" t="n">
        <v>5</v>
      </c>
      <c r="D1527" s="1" t="n">
        <f aca="false">IF(D1526=50,31,D1526+1)</f>
        <v>47</v>
      </c>
      <c r="F1527" s="1" t="s">
        <v>22</v>
      </c>
    </row>
    <row r="1528" customFormat="false" ht="16.5" hidden="false" customHeight="false" outlineLevel="0" collapsed="false">
      <c r="A1528" s="1" t="s">
        <v>2982</v>
      </c>
      <c r="B1528" s="1" t="s">
        <v>2983</v>
      </c>
      <c r="C1528" s="1" t="n">
        <v>5</v>
      </c>
      <c r="D1528" s="1" t="n">
        <f aca="false">IF(D1527=50,31,D1527+1)</f>
        <v>48</v>
      </c>
      <c r="F1528" s="1" t="s">
        <v>22</v>
      </c>
    </row>
    <row r="1529" customFormat="false" ht="16.5" hidden="false" customHeight="false" outlineLevel="0" collapsed="false">
      <c r="A1529" s="1" t="s">
        <v>2984</v>
      </c>
      <c r="B1529" s="1" t="s">
        <v>2985</v>
      </c>
      <c r="C1529" s="1" t="n">
        <v>5</v>
      </c>
      <c r="D1529" s="1" t="n">
        <f aca="false">IF(D1528=50,31,D1528+1)</f>
        <v>49</v>
      </c>
      <c r="F1529" s="1" t="s">
        <v>22</v>
      </c>
    </row>
    <row r="1530" customFormat="false" ht="16.5" hidden="false" customHeight="false" outlineLevel="0" collapsed="false">
      <c r="A1530" s="1" t="s">
        <v>2986</v>
      </c>
      <c r="B1530" s="1" t="s">
        <v>2987</v>
      </c>
      <c r="C1530" s="1" t="n">
        <v>5</v>
      </c>
      <c r="D1530" s="1" t="n">
        <f aca="false">IF(D1529=50,31,D1529+1)</f>
        <v>50</v>
      </c>
      <c r="F1530" s="1" t="s">
        <v>22</v>
      </c>
    </row>
    <row r="1531" customFormat="false" ht="16.5" hidden="false" customHeight="false" outlineLevel="0" collapsed="false">
      <c r="A1531" s="1" t="s">
        <v>2988</v>
      </c>
      <c r="B1531" s="1" t="s">
        <v>2842</v>
      </c>
      <c r="C1531" s="1" t="n">
        <v>5</v>
      </c>
      <c r="D1531" s="1" t="n">
        <f aca="false">IF(D1530=50,31,D1530+1)</f>
        <v>31</v>
      </c>
      <c r="F1531" s="1" t="s">
        <v>205</v>
      </c>
    </row>
    <row r="1532" customFormat="false" ht="16.5" hidden="false" customHeight="false" outlineLevel="0" collapsed="false">
      <c r="A1532" s="1" t="s">
        <v>2989</v>
      </c>
      <c r="B1532" s="1" t="s">
        <v>2990</v>
      </c>
      <c r="C1532" s="1" t="n">
        <v>5</v>
      </c>
      <c r="D1532" s="1" t="n">
        <f aca="false">IF(D1531=50,31,D1531+1)</f>
        <v>32</v>
      </c>
      <c r="F1532" s="1" t="s">
        <v>22</v>
      </c>
    </row>
    <row r="1533" customFormat="false" ht="16.5" hidden="false" customHeight="false" outlineLevel="0" collapsed="false">
      <c r="A1533" s="1" t="s">
        <v>2991</v>
      </c>
      <c r="B1533" s="1" t="s">
        <v>2992</v>
      </c>
      <c r="C1533" s="1" t="n">
        <v>5</v>
      </c>
      <c r="D1533" s="1" t="n">
        <f aca="false">IF(D1532=50,31,D1532+1)</f>
        <v>33</v>
      </c>
      <c r="F1533" s="1" t="s">
        <v>205</v>
      </c>
    </row>
    <row r="1534" customFormat="false" ht="16.5" hidden="false" customHeight="false" outlineLevel="0" collapsed="false">
      <c r="A1534" s="1" t="s">
        <v>2993</v>
      </c>
      <c r="B1534" s="1" t="s">
        <v>2994</v>
      </c>
      <c r="C1534" s="1" t="n">
        <v>5</v>
      </c>
      <c r="D1534" s="1" t="n">
        <f aca="false">IF(D1533=50,31,D1533+1)</f>
        <v>34</v>
      </c>
      <c r="F1534" s="1" t="s">
        <v>22</v>
      </c>
    </row>
    <row r="1535" customFormat="false" ht="16.5" hidden="false" customHeight="false" outlineLevel="0" collapsed="false">
      <c r="A1535" s="1" t="s">
        <v>2995</v>
      </c>
      <c r="B1535" s="1" t="s">
        <v>2996</v>
      </c>
      <c r="C1535" s="1" t="n">
        <v>5</v>
      </c>
      <c r="D1535" s="1" t="n">
        <f aca="false">IF(D1534=50,31,D1534+1)</f>
        <v>35</v>
      </c>
      <c r="F1535" s="1" t="s">
        <v>22</v>
      </c>
    </row>
    <row r="1536" customFormat="false" ht="16.5" hidden="false" customHeight="false" outlineLevel="0" collapsed="false">
      <c r="A1536" s="1" t="s">
        <v>2997</v>
      </c>
      <c r="B1536" s="1" t="s">
        <v>2998</v>
      </c>
      <c r="C1536" s="1" t="n">
        <v>5</v>
      </c>
      <c r="D1536" s="1" t="n">
        <f aca="false">IF(D1535=50,31,D1535+1)</f>
        <v>36</v>
      </c>
      <c r="F1536" s="1" t="s">
        <v>205</v>
      </c>
    </row>
    <row r="1537" customFormat="false" ht="16.5" hidden="false" customHeight="false" outlineLevel="0" collapsed="false">
      <c r="A1537" s="1" t="s">
        <v>2999</v>
      </c>
      <c r="B1537" s="1" t="s">
        <v>3000</v>
      </c>
      <c r="C1537" s="1" t="n">
        <v>5</v>
      </c>
      <c r="D1537" s="1" t="n">
        <f aca="false">IF(D1536=50,31,D1536+1)</f>
        <v>37</v>
      </c>
      <c r="F1537" s="1" t="s">
        <v>22</v>
      </c>
    </row>
    <row r="1538" customFormat="false" ht="16.5" hidden="false" customHeight="false" outlineLevel="0" collapsed="false">
      <c r="A1538" s="1" t="s">
        <v>3001</v>
      </c>
      <c r="B1538" s="1" t="s">
        <v>2869</v>
      </c>
      <c r="C1538" s="1" t="n">
        <v>5</v>
      </c>
      <c r="D1538" s="1" t="n">
        <f aca="false">IF(D1537=50,31,D1537+1)</f>
        <v>38</v>
      </c>
      <c r="F1538" s="1" t="s">
        <v>22</v>
      </c>
    </row>
    <row r="1539" customFormat="false" ht="16.5" hidden="false" customHeight="false" outlineLevel="0" collapsed="false">
      <c r="A1539" s="1" t="s">
        <v>3002</v>
      </c>
      <c r="B1539" s="1" t="s">
        <v>3003</v>
      </c>
      <c r="C1539" s="1" t="n">
        <v>5</v>
      </c>
      <c r="D1539" s="1" t="n">
        <f aca="false">IF(D1538=50,31,D1538+1)</f>
        <v>39</v>
      </c>
      <c r="F1539" s="1" t="s">
        <v>22</v>
      </c>
    </row>
    <row r="1540" customFormat="false" ht="16.5" hidden="false" customHeight="false" outlineLevel="0" collapsed="false">
      <c r="A1540" s="1" t="s">
        <v>3004</v>
      </c>
      <c r="B1540" s="1" t="s">
        <v>3005</v>
      </c>
      <c r="C1540" s="1" t="n">
        <v>5</v>
      </c>
      <c r="D1540" s="1" t="n">
        <f aca="false">IF(D1539=50,31,D1539+1)</f>
        <v>40</v>
      </c>
      <c r="F1540" s="1" t="s">
        <v>22</v>
      </c>
    </row>
    <row r="1541" customFormat="false" ht="16.5" hidden="false" customHeight="false" outlineLevel="0" collapsed="false">
      <c r="A1541" s="1" t="s">
        <v>3006</v>
      </c>
      <c r="B1541" s="1" t="s">
        <v>3007</v>
      </c>
      <c r="C1541" s="1" t="n">
        <v>5</v>
      </c>
      <c r="D1541" s="1" t="n">
        <f aca="false">IF(D1540=50,31,D1540+1)</f>
        <v>41</v>
      </c>
      <c r="F1541" s="1" t="s">
        <v>22</v>
      </c>
    </row>
    <row r="1542" customFormat="false" ht="16.5" hidden="false" customHeight="false" outlineLevel="0" collapsed="false">
      <c r="A1542" s="1" t="s">
        <v>3008</v>
      </c>
      <c r="B1542" s="1" t="s">
        <v>3009</v>
      </c>
      <c r="C1542" s="1" t="n">
        <v>5</v>
      </c>
      <c r="D1542" s="1" t="n">
        <f aca="false">IF(D1541=50,31,D1541+1)</f>
        <v>42</v>
      </c>
      <c r="F1542" s="1" t="s">
        <v>22</v>
      </c>
    </row>
    <row r="1543" customFormat="false" ht="16.5" hidden="false" customHeight="false" outlineLevel="0" collapsed="false">
      <c r="A1543" s="1" t="s">
        <v>3010</v>
      </c>
      <c r="B1543" s="1" t="s">
        <v>3011</v>
      </c>
      <c r="C1543" s="1" t="n">
        <v>5</v>
      </c>
      <c r="D1543" s="1" t="n">
        <f aca="false">IF(D1542=50,31,D1542+1)</f>
        <v>43</v>
      </c>
      <c r="F1543" s="1" t="s">
        <v>22</v>
      </c>
    </row>
    <row r="1544" customFormat="false" ht="16.5" hidden="false" customHeight="false" outlineLevel="0" collapsed="false">
      <c r="A1544" s="1" t="s">
        <v>3012</v>
      </c>
      <c r="B1544" s="1" t="s">
        <v>2484</v>
      </c>
      <c r="C1544" s="1" t="n">
        <v>5</v>
      </c>
      <c r="D1544" s="1" t="n">
        <f aca="false">IF(D1543=50,31,D1543+1)</f>
        <v>44</v>
      </c>
      <c r="F1544" s="1" t="s">
        <v>22</v>
      </c>
    </row>
    <row r="1545" customFormat="false" ht="16.5" hidden="false" customHeight="false" outlineLevel="0" collapsed="false">
      <c r="A1545" s="1" t="s">
        <v>3013</v>
      </c>
      <c r="B1545" s="1" t="s">
        <v>3014</v>
      </c>
      <c r="C1545" s="1" t="n">
        <v>5</v>
      </c>
      <c r="D1545" s="1" t="n">
        <f aca="false">IF(D1544=50,31,D1544+1)</f>
        <v>45</v>
      </c>
      <c r="F1545" s="1" t="s">
        <v>22</v>
      </c>
    </row>
    <row r="1546" customFormat="false" ht="16.5" hidden="false" customHeight="false" outlineLevel="0" collapsed="false">
      <c r="A1546" s="1" t="s">
        <v>3015</v>
      </c>
      <c r="B1546" s="1" t="s">
        <v>2798</v>
      </c>
      <c r="C1546" s="1" t="n">
        <v>5</v>
      </c>
      <c r="D1546" s="1" t="n">
        <f aca="false">IF(D1545=50,31,D1545+1)</f>
        <v>46</v>
      </c>
      <c r="F1546" s="1" t="s">
        <v>22</v>
      </c>
    </row>
    <row r="1547" customFormat="false" ht="16.5" hidden="false" customHeight="false" outlineLevel="0" collapsed="false">
      <c r="A1547" s="1" t="s">
        <v>3016</v>
      </c>
      <c r="B1547" s="1" t="s">
        <v>3017</v>
      </c>
      <c r="C1547" s="1" t="n">
        <v>5</v>
      </c>
      <c r="D1547" s="1" t="n">
        <f aca="false">IF(D1546=50,31,D1546+1)</f>
        <v>47</v>
      </c>
      <c r="F1547" s="1" t="s">
        <v>205</v>
      </c>
    </row>
    <row r="1548" customFormat="false" ht="16.5" hidden="false" customHeight="false" outlineLevel="0" collapsed="false">
      <c r="A1548" s="1" t="s">
        <v>3018</v>
      </c>
      <c r="B1548" s="1" t="s">
        <v>3019</v>
      </c>
      <c r="C1548" s="1" t="n">
        <v>5</v>
      </c>
      <c r="D1548" s="1" t="n">
        <f aca="false">IF(D1547=50,31,D1547+1)</f>
        <v>48</v>
      </c>
      <c r="F1548" s="1" t="s">
        <v>22</v>
      </c>
    </row>
    <row r="1549" customFormat="false" ht="16.5" hidden="false" customHeight="false" outlineLevel="0" collapsed="false">
      <c r="A1549" s="1" t="s">
        <v>3020</v>
      </c>
      <c r="B1549" s="1" t="s">
        <v>3021</v>
      </c>
      <c r="C1549" s="1" t="n">
        <v>5</v>
      </c>
      <c r="D1549" s="1" t="n">
        <f aca="false">IF(D1548=50,31,D1548+1)</f>
        <v>49</v>
      </c>
      <c r="F1549" s="1" t="s">
        <v>22</v>
      </c>
    </row>
    <row r="1550" customFormat="false" ht="16.5" hidden="false" customHeight="false" outlineLevel="0" collapsed="false">
      <c r="A1550" s="1" t="s">
        <v>3022</v>
      </c>
      <c r="B1550" s="1" t="s">
        <v>3023</v>
      </c>
      <c r="C1550" s="1" t="n">
        <v>5</v>
      </c>
      <c r="D1550" s="1" t="n">
        <f aca="false">IF(D1549=50,31,D1549+1)</f>
        <v>50</v>
      </c>
      <c r="F1550" s="1" t="s">
        <v>22</v>
      </c>
    </row>
    <row r="1551" customFormat="false" ht="16.5" hidden="false" customHeight="false" outlineLevel="0" collapsed="false">
      <c r="A1551" s="1" t="s">
        <v>3024</v>
      </c>
      <c r="B1551" s="1" t="s">
        <v>3025</v>
      </c>
      <c r="C1551" s="1" t="n">
        <v>5</v>
      </c>
      <c r="D1551" s="1" t="n">
        <f aca="false">IF(D1550=50,31,D1550+1)</f>
        <v>31</v>
      </c>
      <c r="F1551" s="1" t="s">
        <v>205</v>
      </c>
    </row>
    <row r="1552" customFormat="false" ht="16.5" hidden="false" customHeight="false" outlineLevel="0" collapsed="false">
      <c r="A1552" s="1" t="s">
        <v>3026</v>
      </c>
      <c r="B1552" s="1" t="s">
        <v>3027</v>
      </c>
      <c r="C1552" s="1" t="n">
        <v>5</v>
      </c>
      <c r="D1552" s="1" t="n">
        <f aca="false">IF(D1551=50,31,D1551+1)</f>
        <v>32</v>
      </c>
      <c r="F1552" s="1" t="s">
        <v>22</v>
      </c>
    </row>
    <row r="1553" customFormat="false" ht="16.5" hidden="false" customHeight="false" outlineLevel="0" collapsed="false">
      <c r="A1553" s="1" t="s">
        <v>3028</v>
      </c>
      <c r="B1553" s="1" t="s">
        <v>3029</v>
      </c>
      <c r="C1553" s="1" t="n">
        <v>5</v>
      </c>
      <c r="D1553" s="1" t="n">
        <f aca="false">IF(D1552=50,31,D1552+1)</f>
        <v>33</v>
      </c>
      <c r="F1553" s="1" t="s">
        <v>22</v>
      </c>
    </row>
    <row r="1554" customFormat="false" ht="16.5" hidden="false" customHeight="false" outlineLevel="0" collapsed="false">
      <c r="A1554" s="1" t="s">
        <v>3030</v>
      </c>
      <c r="B1554" s="1" t="s">
        <v>2484</v>
      </c>
      <c r="C1554" s="1" t="n">
        <v>5</v>
      </c>
      <c r="D1554" s="1" t="n">
        <f aca="false">IF(D1553=50,31,D1553+1)</f>
        <v>34</v>
      </c>
      <c r="F1554" s="1" t="s">
        <v>22</v>
      </c>
    </row>
    <row r="1555" customFormat="false" ht="16.5" hidden="false" customHeight="false" outlineLevel="0" collapsed="false">
      <c r="A1555" s="1" t="s">
        <v>3031</v>
      </c>
      <c r="B1555" s="1" t="s">
        <v>3032</v>
      </c>
      <c r="C1555" s="1" t="n">
        <v>5</v>
      </c>
      <c r="D1555" s="1" t="n">
        <f aca="false">IF(D1554=50,31,D1554+1)</f>
        <v>35</v>
      </c>
      <c r="F1555" s="1" t="s">
        <v>22</v>
      </c>
    </row>
    <row r="1556" customFormat="false" ht="16.5" hidden="false" customHeight="false" outlineLevel="0" collapsed="false">
      <c r="A1556" s="1" t="s">
        <v>3033</v>
      </c>
      <c r="B1556" s="1" t="s">
        <v>3034</v>
      </c>
      <c r="C1556" s="1" t="n">
        <v>5</v>
      </c>
      <c r="D1556" s="1" t="n">
        <f aca="false">IF(D1555=50,31,D1555+1)</f>
        <v>36</v>
      </c>
      <c r="F1556" s="1" t="s">
        <v>22</v>
      </c>
    </row>
    <row r="1557" customFormat="false" ht="16.5" hidden="false" customHeight="false" outlineLevel="0" collapsed="false">
      <c r="A1557" s="1" t="s">
        <v>3035</v>
      </c>
      <c r="B1557" s="1" t="s">
        <v>3036</v>
      </c>
      <c r="C1557" s="1" t="n">
        <v>5</v>
      </c>
      <c r="D1557" s="1" t="n">
        <f aca="false">IF(D1556=50,31,D1556+1)</f>
        <v>37</v>
      </c>
      <c r="F1557" s="1" t="s">
        <v>22</v>
      </c>
    </row>
    <row r="1558" customFormat="false" ht="16.5" hidden="false" customHeight="false" outlineLevel="0" collapsed="false">
      <c r="A1558" s="1" t="s">
        <v>3037</v>
      </c>
      <c r="B1558" s="1" t="s">
        <v>3038</v>
      </c>
      <c r="C1558" s="1" t="n">
        <v>5</v>
      </c>
      <c r="D1558" s="1" t="n">
        <f aca="false">IF(D1557=50,31,D1557+1)</f>
        <v>38</v>
      </c>
      <c r="F1558" s="1" t="s">
        <v>22</v>
      </c>
    </row>
    <row r="1559" customFormat="false" ht="16.5" hidden="false" customHeight="false" outlineLevel="0" collapsed="false">
      <c r="A1559" s="1" t="s">
        <v>3039</v>
      </c>
      <c r="B1559" s="1" t="s">
        <v>3040</v>
      </c>
      <c r="C1559" s="1" t="n">
        <v>5</v>
      </c>
      <c r="D1559" s="1" t="n">
        <f aca="false">IF(D1558=50,31,D1558+1)</f>
        <v>39</v>
      </c>
      <c r="F1559" s="1" t="s">
        <v>22</v>
      </c>
    </row>
    <row r="1560" customFormat="false" ht="16.5" hidden="false" customHeight="false" outlineLevel="0" collapsed="false">
      <c r="A1560" s="1" t="s">
        <v>3041</v>
      </c>
      <c r="B1560" s="1" t="s">
        <v>2091</v>
      </c>
      <c r="C1560" s="1" t="n">
        <v>5</v>
      </c>
      <c r="D1560" s="1" t="n">
        <f aca="false">IF(D1559=50,31,D1559+1)</f>
        <v>40</v>
      </c>
      <c r="F1560" s="1" t="s">
        <v>22</v>
      </c>
    </row>
    <row r="1561" customFormat="false" ht="16.5" hidden="false" customHeight="false" outlineLevel="0" collapsed="false">
      <c r="A1561" s="1" t="s">
        <v>3042</v>
      </c>
      <c r="B1561" s="1" t="s">
        <v>3043</v>
      </c>
      <c r="C1561" s="1" t="n">
        <v>5</v>
      </c>
      <c r="D1561" s="1" t="n">
        <f aca="false">IF(D1560=50,31,D1560+1)</f>
        <v>41</v>
      </c>
      <c r="F1561" s="1" t="s">
        <v>22</v>
      </c>
    </row>
    <row r="1562" customFormat="false" ht="16.5" hidden="false" customHeight="false" outlineLevel="0" collapsed="false">
      <c r="A1562" s="1" t="s">
        <v>3044</v>
      </c>
      <c r="B1562" s="1" t="s">
        <v>3045</v>
      </c>
      <c r="C1562" s="1" t="n">
        <v>5</v>
      </c>
      <c r="D1562" s="1" t="n">
        <f aca="false">IF(D1561=50,31,D1561+1)</f>
        <v>42</v>
      </c>
      <c r="F1562" s="1" t="s">
        <v>22</v>
      </c>
    </row>
    <row r="1563" customFormat="false" ht="16.5" hidden="false" customHeight="false" outlineLevel="0" collapsed="false">
      <c r="A1563" s="1" t="s">
        <v>3046</v>
      </c>
      <c r="B1563" s="1" t="s">
        <v>2719</v>
      </c>
      <c r="C1563" s="1" t="n">
        <v>5</v>
      </c>
      <c r="D1563" s="1" t="n">
        <f aca="false">IF(D1562=50,31,D1562+1)</f>
        <v>43</v>
      </c>
      <c r="F1563" s="1" t="s">
        <v>22</v>
      </c>
    </row>
    <row r="1564" customFormat="false" ht="16.5" hidden="false" customHeight="false" outlineLevel="0" collapsed="false">
      <c r="A1564" s="1" t="s">
        <v>3047</v>
      </c>
      <c r="B1564" s="1" t="s">
        <v>3048</v>
      </c>
      <c r="C1564" s="1" t="n">
        <v>5</v>
      </c>
      <c r="D1564" s="1" t="n">
        <f aca="false">IF(D1563=50,31,D1563+1)</f>
        <v>44</v>
      </c>
      <c r="F1564" s="1" t="s">
        <v>22</v>
      </c>
    </row>
    <row r="1565" customFormat="false" ht="16.5" hidden="false" customHeight="false" outlineLevel="0" collapsed="false">
      <c r="A1565" s="1" t="s">
        <v>3049</v>
      </c>
      <c r="B1565" s="1" t="s">
        <v>3050</v>
      </c>
      <c r="C1565" s="1" t="n">
        <v>5</v>
      </c>
      <c r="D1565" s="1" t="n">
        <f aca="false">IF(D1564=50,31,D1564+1)</f>
        <v>45</v>
      </c>
      <c r="F1565" s="1" t="s">
        <v>22</v>
      </c>
    </row>
    <row r="1566" customFormat="false" ht="16.5" hidden="false" customHeight="false" outlineLevel="0" collapsed="false">
      <c r="A1566" s="1" t="s">
        <v>3051</v>
      </c>
      <c r="B1566" s="1" t="s">
        <v>3052</v>
      </c>
      <c r="C1566" s="1" t="n">
        <v>5</v>
      </c>
      <c r="D1566" s="1" t="n">
        <f aca="false">IF(D1565=50,31,D1565+1)</f>
        <v>46</v>
      </c>
      <c r="F1566" s="1" t="s">
        <v>22</v>
      </c>
    </row>
    <row r="1567" customFormat="false" ht="16.5" hidden="false" customHeight="false" outlineLevel="0" collapsed="false">
      <c r="A1567" s="1" t="s">
        <v>3053</v>
      </c>
      <c r="B1567" s="1" t="s">
        <v>3054</v>
      </c>
      <c r="C1567" s="1" t="n">
        <v>5</v>
      </c>
      <c r="D1567" s="1" t="n">
        <f aca="false">IF(D1566=50,31,D1566+1)</f>
        <v>47</v>
      </c>
      <c r="F1567" s="1" t="s">
        <v>22</v>
      </c>
    </row>
    <row r="1568" customFormat="false" ht="16.5" hidden="false" customHeight="false" outlineLevel="0" collapsed="false">
      <c r="A1568" s="1" t="s">
        <v>3055</v>
      </c>
      <c r="B1568" s="1" t="s">
        <v>3056</v>
      </c>
      <c r="C1568" s="1" t="n">
        <v>5</v>
      </c>
      <c r="D1568" s="1" t="n">
        <f aca="false">IF(D1567=50,31,D1567+1)</f>
        <v>48</v>
      </c>
      <c r="E1568" s="1" t="n">
        <v>4</v>
      </c>
      <c r="F1568" s="1" t="s">
        <v>2</v>
      </c>
    </row>
    <row r="1569" customFormat="false" ht="16.5" hidden="false" customHeight="false" outlineLevel="0" collapsed="false">
      <c r="A1569" s="1" t="s">
        <v>3057</v>
      </c>
      <c r="B1569" s="1" t="s">
        <v>3058</v>
      </c>
      <c r="C1569" s="1" t="n">
        <v>5</v>
      </c>
      <c r="D1569" s="1" t="n">
        <f aca="false">IF(D1568=50,31,D1568+1)</f>
        <v>49</v>
      </c>
      <c r="F1569" s="1" t="s">
        <v>22</v>
      </c>
    </row>
    <row r="1570" customFormat="false" ht="16.5" hidden="false" customHeight="false" outlineLevel="0" collapsed="false">
      <c r="A1570" s="1" t="s">
        <v>3059</v>
      </c>
      <c r="B1570" s="1" t="s">
        <v>3052</v>
      </c>
      <c r="C1570" s="1" t="n">
        <v>5</v>
      </c>
      <c r="D1570" s="1" t="n">
        <f aca="false">IF(D1569=50,31,D1569+1)</f>
        <v>50</v>
      </c>
      <c r="F1570" s="1" t="s">
        <v>22</v>
      </c>
    </row>
    <row r="1571" customFormat="false" ht="16.5" hidden="false" customHeight="false" outlineLevel="0" collapsed="false">
      <c r="A1571" s="1" t="s">
        <v>3060</v>
      </c>
      <c r="B1571" s="1" t="s">
        <v>3061</v>
      </c>
      <c r="C1571" s="1" t="n">
        <v>5</v>
      </c>
      <c r="D1571" s="1" t="n">
        <f aca="false">IF(D1570=50,31,D1570+1)</f>
        <v>31</v>
      </c>
      <c r="F1571" s="1" t="s">
        <v>22</v>
      </c>
    </row>
    <row r="1572" customFormat="false" ht="16.5" hidden="false" customHeight="false" outlineLevel="0" collapsed="false">
      <c r="A1572" s="1" t="s">
        <v>3062</v>
      </c>
      <c r="B1572" s="1" t="s">
        <v>2106</v>
      </c>
      <c r="C1572" s="1" t="n">
        <v>5</v>
      </c>
      <c r="D1572" s="1" t="n">
        <f aca="false">IF(D1571=50,31,D1571+1)</f>
        <v>32</v>
      </c>
      <c r="F1572" s="1" t="s">
        <v>22</v>
      </c>
    </row>
    <row r="1573" customFormat="false" ht="16.5" hidden="false" customHeight="false" outlineLevel="0" collapsed="false">
      <c r="A1573" s="1" t="s">
        <v>3063</v>
      </c>
      <c r="B1573" s="1" t="s">
        <v>3064</v>
      </c>
      <c r="C1573" s="1" t="n">
        <v>5</v>
      </c>
      <c r="D1573" s="1" t="n">
        <f aca="false">IF(D1572=50,31,D1572+1)</f>
        <v>33</v>
      </c>
      <c r="F1573" s="1" t="s">
        <v>22</v>
      </c>
    </row>
    <row r="1574" customFormat="false" ht="16.5" hidden="false" customHeight="false" outlineLevel="0" collapsed="false">
      <c r="A1574" s="1" t="s">
        <v>3065</v>
      </c>
      <c r="B1574" s="1" t="s">
        <v>3066</v>
      </c>
      <c r="C1574" s="1" t="n">
        <v>5</v>
      </c>
      <c r="D1574" s="1" t="n">
        <f aca="false">IF(D1573=50,31,D1573+1)</f>
        <v>34</v>
      </c>
      <c r="F1574" s="1" t="s">
        <v>22</v>
      </c>
    </row>
    <row r="1575" customFormat="false" ht="16.5" hidden="false" customHeight="false" outlineLevel="0" collapsed="false">
      <c r="A1575" s="1" t="s">
        <v>3067</v>
      </c>
      <c r="B1575" s="1" t="s">
        <v>3068</v>
      </c>
      <c r="C1575" s="1" t="n">
        <v>5</v>
      </c>
      <c r="D1575" s="1" t="n">
        <f aca="false">IF(D1574=50,31,D1574+1)</f>
        <v>35</v>
      </c>
      <c r="F1575" s="1" t="s">
        <v>22</v>
      </c>
    </row>
    <row r="1576" customFormat="false" ht="16.5" hidden="false" customHeight="false" outlineLevel="0" collapsed="false">
      <c r="A1576" s="1" t="s">
        <v>3069</v>
      </c>
      <c r="B1576" s="1" t="s">
        <v>435</v>
      </c>
      <c r="C1576" s="1" t="n">
        <v>5</v>
      </c>
      <c r="D1576" s="1" t="n">
        <f aca="false">IF(D1575=50,31,D1575+1)</f>
        <v>36</v>
      </c>
      <c r="F1576" s="1" t="s">
        <v>205</v>
      </c>
    </row>
    <row r="1577" customFormat="false" ht="16.5" hidden="false" customHeight="false" outlineLevel="0" collapsed="false">
      <c r="A1577" s="1" t="s">
        <v>3070</v>
      </c>
      <c r="B1577" s="1" t="s">
        <v>3071</v>
      </c>
      <c r="C1577" s="1" t="n">
        <v>5</v>
      </c>
      <c r="D1577" s="1" t="n">
        <f aca="false">IF(D1576=50,31,D1576+1)</f>
        <v>37</v>
      </c>
      <c r="F1577" s="1" t="s">
        <v>22</v>
      </c>
    </row>
    <row r="1578" customFormat="false" ht="16.5" hidden="false" customHeight="false" outlineLevel="0" collapsed="false">
      <c r="A1578" s="1" t="s">
        <v>3072</v>
      </c>
      <c r="B1578" s="1" t="s">
        <v>3073</v>
      </c>
      <c r="C1578" s="1" t="n">
        <v>5</v>
      </c>
      <c r="D1578" s="1" t="n">
        <f aca="false">IF(D1577=50,31,D1577+1)</f>
        <v>38</v>
      </c>
      <c r="F1578" s="1" t="s">
        <v>22</v>
      </c>
    </row>
    <row r="1579" customFormat="false" ht="16.5" hidden="false" customHeight="false" outlineLevel="0" collapsed="false">
      <c r="A1579" s="1" t="s">
        <v>3074</v>
      </c>
      <c r="B1579" s="1" t="s">
        <v>3075</v>
      </c>
      <c r="C1579" s="1" t="n">
        <v>5</v>
      </c>
      <c r="D1579" s="1" t="n">
        <f aca="false">IF(D1578=50,31,D1578+1)</f>
        <v>39</v>
      </c>
      <c r="F1579" s="1" t="s">
        <v>22</v>
      </c>
    </row>
    <row r="1580" customFormat="false" ht="16.5" hidden="false" customHeight="false" outlineLevel="0" collapsed="false">
      <c r="A1580" s="1" t="s">
        <v>3076</v>
      </c>
      <c r="B1580" s="1" t="s">
        <v>3077</v>
      </c>
      <c r="C1580" s="1" t="n">
        <v>5</v>
      </c>
      <c r="D1580" s="1" t="n">
        <f aca="false">IF(D1579=50,31,D1579+1)</f>
        <v>40</v>
      </c>
      <c r="F1580" s="1" t="s">
        <v>22</v>
      </c>
    </row>
    <row r="1581" customFormat="false" ht="16.5" hidden="false" customHeight="false" outlineLevel="0" collapsed="false">
      <c r="A1581" s="1" t="s">
        <v>3078</v>
      </c>
      <c r="B1581" s="1" t="s">
        <v>3079</v>
      </c>
      <c r="C1581" s="1" t="n">
        <v>5</v>
      </c>
      <c r="D1581" s="1" t="n">
        <f aca="false">IF(D1580=50,31,D1580+1)</f>
        <v>41</v>
      </c>
      <c r="F1581" s="1" t="s">
        <v>22</v>
      </c>
    </row>
    <row r="1582" customFormat="false" ht="16.5" hidden="false" customHeight="false" outlineLevel="0" collapsed="false">
      <c r="A1582" s="1" t="s">
        <v>3080</v>
      </c>
      <c r="B1582" s="1" t="s">
        <v>3081</v>
      </c>
      <c r="C1582" s="1" t="n">
        <v>5</v>
      </c>
      <c r="D1582" s="1" t="n">
        <f aca="false">IF(D1581=50,31,D1581+1)</f>
        <v>42</v>
      </c>
      <c r="F1582" s="1" t="s">
        <v>22</v>
      </c>
    </row>
    <row r="1583" customFormat="false" ht="16.5" hidden="false" customHeight="false" outlineLevel="0" collapsed="false">
      <c r="A1583" s="1" t="s">
        <v>3082</v>
      </c>
      <c r="B1583" s="1" t="s">
        <v>3083</v>
      </c>
      <c r="C1583" s="1" t="n">
        <v>5</v>
      </c>
      <c r="D1583" s="1" t="n">
        <f aca="false">IF(D1582=50,31,D1582+1)</f>
        <v>43</v>
      </c>
      <c r="F1583" s="1" t="s">
        <v>205</v>
      </c>
    </row>
    <row r="1584" customFormat="false" ht="16.5" hidden="false" customHeight="false" outlineLevel="0" collapsed="false">
      <c r="A1584" s="1" t="s">
        <v>3084</v>
      </c>
      <c r="B1584" s="1" t="s">
        <v>2670</v>
      </c>
      <c r="C1584" s="1" t="n">
        <v>5</v>
      </c>
      <c r="D1584" s="1" t="n">
        <f aca="false">IF(D1583=50,31,D1583+1)</f>
        <v>44</v>
      </c>
      <c r="F1584" s="1" t="s">
        <v>22</v>
      </c>
    </row>
    <row r="1585" customFormat="false" ht="16.5" hidden="false" customHeight="false" outlineLevel="0" collapsed="false">
      <c r="A1585" s="1" t="s">
        <v>3085</v>
      </c>
      <c r="B1585" s="1" t="s">
        <v>3086</v>
      </c>
      <c r="C1585" s="1" t="n">
        <v>5</v>
      </c>
      <c r="D1585" s="1" t="n">
        <f aca="false">IF(D1584=50,31,D1584+1)</f>
        <v>45</v>
      </c>
      <c r="F1585" s="1" t="s">
        <v>22</v>
      </c>
    </row>
    <row r="1586" customFormat="false" ht="16.5" hidden="false" customHeight="false" outlineLevel="0" collapsed="false">
      <c r="A1586" s="1" t="s">
        <v>3087</v>
      </c>
      <c r="B1586" s="1" t="s">
        <v>3088</v>
      </c>
      <c r="C1586" s="1" t="n">
        <v>5</v>
      </c>
      <c r="D1586" s="1" t="n">
        <f aca="false">IF(D1585=50,31,D1585+1)</f>
        <v>46</v>
      </c>
      <c r="F1586" s="1" t="s">
        <v>205</v>
      </c>
    </row>
    <row r="1587" customFormat="false" ht="16.5" hidden="false" customHeight="false" outlineLevel="0" collapsed="false">
      <c r="A1587" s="1" t="s">
        <v>3089</v>
      </c>
      <c r="B1587" s="1" t="s">
        <v>3090</v>
      </c>
      <c r="C1587" s="1" t="n">
        <v>5</v>
      </c>
      <c r="D1587" s="1" t="n">
        <f aca="false">IF(D1586=50,31,D1586+1)</f>
        <v>47</v>
      </c>
      <c r="F1587" s="1" t="s">
        <v>22</v>
      </c>
    </row>
    <row r="1588" customFormat="false" ht="16.5" hidden="false" customHeight="false" outlineLevel="0" collapsed="false">
      <c r="A1588" s="1" t="s">
        <v>3091</v>
      </c>
      <c r="B1588" s="1" t="s">
        <v>3092</v>
      </c>
      <c r="C1588" s="1" t="n">
        <v>5</v>
      </c>
      <c r="D1588" s="1" t="n">
        <f aca="false">IF(D1587=50,31,D1587+1)</f>
        <v>48</v>
      </c>
      <c r="F1588" s="1" t="s">
        <v>22</v>
      </c>
    </row>
    <row r="1589" customFormat="false" ht="16.5" hidden="false" customHeight="false" outlineLevel="0" collapsed="false">
      <c r="A1589" s="1" t="s">
        <v>3093</v>
      </c>
      <c r="B1589" s="1" t="s">
        <v>3094</v>
      </c>
      <c r="C1589" s="1" t="n">
        <v>5</v>
      </c>
      <c r="D1589" s="1" t="n">
        <f aca="false">IF(D1588=50,31,D1588+1)</f>
        <v>49</v>
      </c>
      <c r="E1589" s="1" t="n">
        <v>4</v>
      </c>
      <c r="F1589" s="1" t="s">
        <v>2</v>
      </c>
    </row>
    <row r="1590" customFormat="false" ht="16.5" hidden="false" customHeight="false" outlineLevel="0" collapsed="false">
      <c r="A1590" s="1" t="s">
        <v>3095</v>
      </c>
      <c r="B1590" s="1" t="s">
        <v>3096</v>
      </c>
      <c r="C1590" s="1" t="n">
        <v>5</v>
      </c>
      <c r="D1590" s="1" t="n">
        <f aca="false">IF(D1589=50,31,D1589+1)</f>
        <v>50</v>
      </c>
      <c r="F1590" s="1" t="s">
        <v>22</v>
      </c>
    </row>
    <row r="1591" customFormat="false" ht="16.5" hidden="false" customHeight="false" outlineLevel="0" collapsed="false">
      <c r="A1591" s="1" t="s">
        <v>3097</v>
      </c>
      <c r="B1591" s="1" t="s">
        <v>3098</v>
      </c>
      <c r="C1591" s="1" t="n">
        <v>5</v>
      </c>
      <c r="D1591" s="1" t="n">
        <f aca="false">IF(D1590=50,31,D1590+1)</f>
        <v>31</v>
      </c>
      <c r="F1591" s="1" t="s">
        <v>22</v>
      </c>
    </row>
    <row r="1592" customFormat="false" ht="16.5" hidden="false" customHeight="false" outlineLevel="0" collapsed="false">
      <c r="A1592" s="1" t="s">
        <v>3099</v>
      </c>
      <c r="B1592" s="1" t="s">
        <v>3100</v>
      </c>
      <c r="C1592" s="1" t="n">
        <v>5</v>
      </c>
      <c r="D1592" s="1" t="n">
        <f aca="false">IF(D1591=50,31,D1591+1)</f>
        <v>32</v>
      </c>
      <c r="F1592" s="1" t="s">
        <v>22</v>
      </c>
    </row>
    <row r="1593" customFormat="false" ht="16.5" hidden="false" customHeight="false" outlineLevel="0" collapsed="false">
      <c r="A1593" s="1" t="s">
        <v>3101</v>
      </c>
      <c r="B1593" s="1" t="s">
        <v>3102</v>
      </c>
      <c r="C1593" s="1" t="n">
        <v>5</v>
      </c>
      <c r="D1593" s="1" t="n">
        <f aca="false">IF(D1592=50,31,D1592+1)</f>
        <v>33</v>
      </c>
      <c r="F1593" s="1" t="s">
        <v>22</v>
      </c>
    </row>
    <row r="1594" customFormat="false" ht="16.5" hidden="false" customHeight="false" outlineLevel="0" collapsed="false">
      <c r="A1594" s="1" t="s">
        <v>3103</v>
      </c>
      <c r="B1594" s="1" t="s">
        <v>3104</v>
      </c>
      <c r="C1594" s="1" t="n">
        <v>5</v>
      </c>
      <c r="D1594" s="1" t="n">
        <f aca="false">IF(D1593=50,31,D1593+1)</f>
        <v>34</v>
      </c>
      <c r="F1594" s="1" t="s">
        <v>22</v>
      </c>
    </row>
    <row r="1595" customFormat="false" ht="16.5" hidden="false" customHeight="false" outlineLevel="0" collapsed="false">
      <c r="A1595" s="1" t="s">
        <v>3105</v>
      </c>
      <c r="B1595" s="1" t="s">
        <v>3106</v>
      </c>
      <c r="C1595" s="1" t="n">
        <v>5</v>
      </c>
      <c r="D1595" s="1" t="n">
        <f aca="false">IF(D1594=50,31,D1594+1)</f>
        <v>35</v>
      </c>
      <c r="F1595" s="1" t="s">
        <v>22</v>
      </c>
    </row>
    <row r="1596" customFormat="false" ht="16.5" hidden="false" customHeight="false" outlineLevel="0" collapsed="false">
      <c r="A1596" s="1" t="s">
        <v>3107</v>
      </c>
      <c r="B1596" s="1" t="s">
        <v>3107</v>
      </c>
      <c r="C1596" s="1" t="n">
        <v>5</v>
      </c>
      <c r="D1596" s="1" t="n">
        <f aca="false">IF(D1595=50,31,D1595+1)</f>
        <v>36</v>
      </c>
      <c r="F1596" s="1" t="s">
        <v>22</v>
      </c>
    </row>
    <row r="1597" customFormat="false" ht="16.5" hidden="false" customHeight="false" outlineLevel="0" collapsed="false">
      <c r="A1597" s="1" t="s">
        <v>3108</v>
      </c>
      <c r="B1597" s="1" t="s">
        <v>3109</v>
      </c>
      <c r="C1597" s="1" t="n">
        <v>5</v>
      </c>
      <c r="D1597" s="1" t="n">
        <f aca="false">IF(D1596=50,31,D1596+1)</f>
        <v>37</v>
      </c>
      <c r="E1597" s="1" t="n">
        <v>1</v>
      </c>
      <c r="F1597" s="1" t="s">
        <v>2</v>
      </c>
    </row>
    <row r="1598" customFormat="false" ht="16.5" hidden="false" customHeight="false" outlineLevel="0" collapsed="false">
      <c r="A1598" s="1" t="s">
        <v>3110</v>
      </c>
      <c r="B1598" s="1" t="s">
        <v>3111</v>
      </c>
      <c r="C1598" s="1" t="n">
        <v>5</v>
      </c>
      <c r="D1598" s="1" t="n">
        <f aca="false">IF(D1597=50,31,D1597+1)</f>
        <v>38</v>
      </c>
      <c r="F1598" s="1" t="s">
        <v>205</v>
      </c>
    </row>
    <row r="1599" customFormat="false" ht="16.5" hidden="false" customHeight="false" outlineLevel="0" collapsed="false">
      <c r="A1599" s="1" t="s">
        <v>3112</v>
      </c>
      <c r="B1599" s="1" t="s">
        <v>3113</v>
      </c>
      <c r="C1599" s="1" t="n">
        <v>5</v>
      </c>
      <c r="D1599" s="1" t="n">
        <f aca="false">IF(D1598=50,31,D1598+1)</f>
        <v>39</v>
      </c>
      <c r="F1599" s="1" t="s">
        <v>22</v>
      </c>
    </row>
    <row r="1600" customFormat="false" ht="16.5" hidden="false" customHeight="false" outlineLevel="0" collapsed="false">
      <c r="A1600" s="1" t="s">
        <v>3114</v>
      </c>
      <c r="B1600" s="1" t="s">
        <v>3114</v>
      </c>
      <c r="C1600" s="1" t="n">
        <v>5</v>
      </c>
      <c r="D1600" s="1" t="n">
        <f aca="false">IF(D1599=50,31,D1599+1)</f>
        <v>40</v>
      </c>
      <c r="F1600" s="1" t="s">
        <v>22</v>
      </c>
    </row>
    <row r="1601" customFormat="false" ht="16.5" hidden="false" customHeight="false" outlineLevel="0" collapsed="false">
      <c r="A1601" s="1" t="s">
        <v>3115</v>
      </c>
      <c r="B1601" s="1" t="s">
        <v>3116</v>
      </c>
      <c r="C1601" s="1" t="n">
        <v>5</v>
      </c>
      <c r="D1601" s="1" t="n">
        <f aca="false">IF(D1600=50,31,D1600+1)</f>
        <v>41</v>
      </c>
      <c r="E1601" s="1" t="n">
        <v>1</v>
      </c>
      <c r="F1601" s="1" t="s">
        <v>2</v>
      </c>
    </row>
    <row r="1602" customFormat="false" ht="16.5" hidden="false" customHeight="false" outlineLevel="0" collapsed="false">
      <c r="A1602" s="1" t="s">
        <v>3117</v>
      </c>
      <c r="B1602" s="1" t="s">
        <v>3118</v>
      </c>
      <c r="C1602" s="1" t="n">
        <v>5</v>
      </c>
      <c r="D1602" s="1" t="n">
        <f aca="false">IF(D1601=50,31,D1601+1)</f>
        <v>42</v>
      </c>
      <c r="F1602" s="1" t="s">
        <v>205</v>
      </c>
    </row>
    <row r="1603" customFormat="false" ht="16.5" hidden="false" customHeight="false" outlineLevel="0" collapsed="false">
      <c r="A1603" s="1" t="s">
        <v>3119</v>
      </c>
      <c r="B1603" s="1" t="s">
        <v>3120</v>
      </c>
      <c r="C1603" s="1" t="n">
        <v>5</v>
      </c>
      <c r="D1603" s="1" t="n">
        <f aca="false">IF(D1602=50,31,D1602+1)</f>
        <v>43</v>
      </c>
      <c r="E1603" s="1" t="n">
        <v>4</v>
      </c>
      <c r="F1603" s="1" t="s">
        <v>2</v>
      </c>
    </row>
    <row r="1604" customFormat="false" ht="16.5" hidden="false" customHeight="false" outlineLevel="0" collapsed="false">
      <c r="A1604" s="1" t="s">
        <v>3121</v>
      </c>
      <c r="B1604" s="1" t="s">
        <v>3122</v>
      </c>
      <c r="C1604" s="1" t="n">
        <v>5</v>
      </c>
      <c r="D1604" s="1" t="n">
        <f aca="false">IF(D1603=50,31,D1603+1)</f>
        <v>44</v>
      </c>
      <c r="E1604" s="1" t="n">
        <v>2</v>
      </c>
      <c r="F1604" s="1" t="s">
        <v>2</v>
      </c>
    </row>
    <row r="1605" customFormat="false" ht="16.5" hidden="false" customHeight="false" outlineLevel="0" collapsed="false">
      <c r="A1605" s="1" t="s">
        <v>3123</v>
      </c>
      <c r="B1605" s="1" t="s">
        <v>3090</v>
      </c>
      <c r="C1605" s="1" t="n">
        <v>5</v>
      </c>
      <c r="D1605" s="1" t="n">
        <f aca="false">IF(D1604=50,31,D1604+1)</f>
        <v>45</v>
      </c>
      <c r="F1605" s="1" t="s">
        <v>22</v>
      </c>
    </row>
    <row r="1606" customFormat="false" ht="16.5" hidden="false" customHeight="false" outlineLevel="0" collapsed="false">
      <c r="A1606" s="1" t="s">
        <v>3124</v>
      </c>
      <c r="B1606" s="1" t="s">
        <v>3125</v>
      </c>
      <c r="C1606" s="1" t="n">
        <v>5</v>
      </c>
      <c r="D1606" s="1" t="n">
        <f aca="false">IF(D1605=50,31,D1605+1)</f>
        <v>46</v>
      </c>
      <c r="F1606" s="1" t="s">
        <v>205</v>
      </c>
    </row>
    <row r="1607" customFormat="false" ht="16.5" hidden="false" customHeight="false" outlineLevel="0" collapsed="false">
      <c r="A1607" s="1" t="s">
        <v>3126</v>
      </c>
      <c r="B1607" s="1" t="s">
        <v>3127</v>
      </c>
      <c r="C1607" s="1" t="n">
        <v>5</v>
      </c>
      <c r="D1607" s="1" t="n">
        <f aca="false">IF(D1606=50,31,D1606+1)</f>
        <v>47</v>
      </c>
      <c r="F1607" s="1" t="s">
        <v>22</v>
      </c>
    </row>
    <row r="1608" customFormat="false" ht="16.5" hidden="false" customHeight="false" outlineLevel="0" collapsed="false">
      <c r="A1608" s="1" t="s">
        <v>3128</v>
      </c>
      <c r="B1608" s="1" t="s">
        <v>3129</v>
      </c>
      <c r="C1608" s="1" t="n">
        <v>5</v>
      </c>
      <c r="D1608" s="1" t="n">
        <f aca="false">IF(D1607=50,31,D1607+1)</f>
        <v>48</v>
      </c>
      <c r="F1608" s="1" t="s">
        <v>22</v>
      </c>
    </row>
    <row r="1609" customFormat="false" ht="16.5" hidden="false" customHeight="false" outlineLevel="0" collapsed="false">
      <c r="A1609" s="1" t="s">
        <v>3130</v>
      </c>
      <c r="B1609" s="1" t="s">
        <v>2606</v>
      </c>
      <c r="C1609" s="1" t="n">
        <v>5</v>
      </c>
      <c r="D1609" s="1" t="n">
        <f aca="false">IF(D1608=50,31,D1608+1)</f>
        <v>49</v>
      </c>
      <c r="F1609" s="1" t="s">
        <v>22</v>
      </c>
    </row>
    <row r="1610" customFormat="false" ht="16.5" hidden="false" customHeight="false" outlineLevel="0" collapsed="false">
      <c r="A1610" s="1" t="s">
        <v>3131</v>
      </c>
      <c r="B1610" s="1" t="s">
        <v>2608</v>
      </c>
      <c r="C1610" s="1" t="n">
        <v>5</v>
      </c>
      <c r="D1610" s="1" t="n">
        <f aca="false">IF(D1609=50,31,D1609+1)</f>
        <v>50</v>
      </c>
      <c r="F1610" s="1" t="s">
        <v>22</v>
      </c>
    </row>
    <row r="1611" customFormat="false" ht="16.5" hidden="false" customHeight="false" outlineLevel="0" collapsed="false">
      <c r="A1611" s="1" t="s">
        <v>3132</v>
      </c>
      <c r="B1611" s="1" t="s">
        <v>3133</v>
      </c>
      <c r="C1611" s="1" t="n">
        <v>5</v>
      </c>
      <c r="D1611" s="1" t="n">
        <f aca="false">IF(D1610=50,31,D1610+1)</f>
        <v>31</v>
      </c>
      <c r="E1611" s="1" t="n">
        <v>2</v>
      </c>
      <c r="F1611" s="1" t="s">
        <v>2</v>
      </c>
    </row>
    <row r="1612" customFormat="false" ht="16.5" hidden="false" customHeight="false" outlineLevel="0" collapsed="false">
      <c r="A1612" s="1" t="s">
        <v>3134</v>
      </c>
      <c r="B1612" s="1" t="s">
        <v>3135</v>
      </c>
      <c r="C1612" s="1" t="n">
        <v>5</v>
      </c>
      <c r="D1612" s="1" t="n">
        <f aca="false">IF(D1611=50,31,D1611+1)</f>
        <v>32</v>
      </c>
      <c r="F1612" s="1" t="s">
        <v>22</v>
      </c>
    </row>
    <row r="1613" customFormat="false" ht="16.5" hidden="false" customHeight="false" outlineLevel="0" collapsed="false">
      <c r="A1613" s="1" t="s">
        <v>3136</v>
      </c>
      <c r="B1613" s="1" t="s">
        <v>3137</v>
      </c>
      <c r="C1613" s="1" t="n">
        <v>5</v>
      </c>
      <c r="D1613" s="1" t="n">
        <f aca="false">IF(D1612=50,31,D1612+1)</f>
        <v>33</v>
      </c>
      <c r="F1613" s="1" t="s">
        <v>22</v>
      </c>
    </row>
    <row r="1614" customFormat="false" ht="16.5" hidden="false" customHeight="false" outlineLevel="0" collapsed="false">
      <c r="A1614" s="1" t="s">
        <v>3138</v>
      </c>
      <c r="B1614" s="1" t="s">
        <v>3139</v>
      </c>
      <c r="C1614" s="1" t="n">
        <v>5</v>
      </c>
      <c r="D1614" s="1" t="n">
        <f aca="false">IF(D1613=50,31,D1613+1)</f>
        <v>34</v>
      </c>
      <c r="E1614" s="1" t="n">
        <v>2</v>
      </c>
      <c r="F1614" s="1" t="s">
        <v>2</v>
      </c>
    </row>
    <row r="1615" customFormat="false" ht="16.5" hidden="false" customHeight="false" outlineLevel="0" collapsed="false">
      <c r="A1615" s="1" t="s">
        <v>3140</v>
      </c>
      <c r="B1615" s="1" t="s">
        <v>3141</v>
      </c>
      <c r="C1615" s="1" t="n">
        <v>5</v>
      </c>
      <c r="D1615" s="1" t="n">
        <f aca="false">IF(D1614=50,31,D1614+1)</f>
        <v>35</v>
      </c>
      <c r="E1615" s="1" t="n">
        <v>1</v>
      </c>
      <c r="F1615" s="1" t="s">
        <v>2</v>
      </c>
    </row>
    <row r="1616" customFormat="false" ht="16.5" hidden="false" customHeight="false" outlineLevel="0" collapsed="false">
      <c r="A1616" s="1" t="s">
        <v>3142</v>
      </c>
      <c r="B1616" s="1" t="s">
        <v>3143</v>
      </c>
      <c r="C1616" s="1" t="n">
        <v>5</v>
      </c>
      <c r="D1616" s="1" t="n">
        <f aca="false">IF(D1615=50,31,D1615+1)</f>
        <v>36</v>
      </c>
      <c r="F1616" s="1" t="s">
        <v>22</v>
      </c>
    </row>
    <row r="1617" customFormat="false" ht="16.5" hidden="false" customHeight="false" outlineLevel="0" collapsed="false">
      <c r="A1617" s="1" t="s">
        <v>3144</v>
      </c>
      <c r="B1617" s="1" t="s">
        <v>3145</v>
      </c>
      <c r="C1617" s="1" t="n">
        <v>5</v>
      </c>
      <c r="D1617" s="1" t="n">
        <f aca="false">IF(D1616=50,31,D1616+1)</f>
        <v>37</v>
      </c>
      <c r="F1617" s="1" t="s">
        <v>22</v>
      </c>
    </row>
    <row r="1618" customFormat="false" ht="16.5" hidden="false" customHeight="false" outlineLevel="0" collapsed="false">
      <c r="A1618" s="1" t="s">
        <v>3146</v>
      </c>
      <c r="B1618" s="1" t="s">
        <v>3071</v>
      </c>
      <c r="C1618" s="1" t="n">
        <v>5</v>
      </c>
      <c r="D1618" s="1" t="n">
        <f aca="false">IF(D1617=50,31,D1617+1)</f>
        <v>38</v>
      </c>
      <c r="F1618" s="1" t="s">
        <v>22</v>
      </c>
    </row>
    <row r="1619" customFormat="false" ht="16.5" hidden="false" customHeight="false" outlineLevel="0" collapsed="false">
      <c r="A1619" s="1" t="s">
        <v>3147</v>
      </c>
      <c r="B1619" s="1" t="s">
        <v>3148</v>
      </c>
      <c r="C1619" s="1" t="n">
        <v>5</v>
      </c>
      <c r="D1619" s="1" t="n">
        <f aca="false">IF(D1618=50,31,D1618+1)</f>
        <v>39</v>
      </c>
      <c r="E1619" s="1" t="n">
        <v>4</v>
      </c>
      <c r="F1619" s="1" t="s">
        <v>2</v>
      </c>
    </row>
    <row r="1620" customFormat="false" ht="16.5" hidden="false" customHeight="false" outlineLevel="0" collapsed="false">
      <c r="A1620" s="1" t="s">
        <v>3149</v>
      </c>
      <c r="B1620" s="1" t="s">
        <v>3150</v>
      </c>
      <c r="C1620" s="1" t="n">
        <v>5</v>
      </c>
      <c r="D1620" s="1" t="n">
        <f aca="false">IF(D1619=50,31,D1619+1)</f>
        <v>40</v>
      </c>
      <c r="F1620" s="1" t="s">
        <v>22</v>
      </c>
    </row>
    <row r="1621" customFormat="false" ht="16.5" hidden="false" customHeight="false" outlineLevel="0" collapsed="false">
      <c r="A1621" s="1" t="s">
        <v>3151</v>
      </c>
      <c r="B1621" s="1" t="s">
        <v>3152</v>
      </c>
      <c r="C1621" s="1" t="n">
        <v>5</v>
      </c>
      <c r="D1621" s="1" t="n">
        <f aca="false">IF(D1620=50,31,D1620+1)</f>
        <v>41</v>
      </c>
      <c r="F1621" s="1" t="s">
        <v>22</v>
      </c>
    </row>
    <row r="1622" customFormat="false" ht="16.5" hidden="false" customHeight="false" outlineLevel="0" collapsed="false">
      <c r="A1622" s="1" t="s">
        <v>3153</v>
      </c>
      <c r="B1622" s="1" t="s">
        <v>3154</v>
      </c>
      <c r="C1622" s="1" t="n">
        <v>5</v>
      </c>
      <c r="D1622" s="1" t="n">
        <f aca="false">IF(D1621=50,31,D1621+1)</f>
        <v>42</v>
      </c>
      <c r="F1622" s="1" t="s">
        <v>22</v>
      </c>
    </row>
    <row r="1623" customFormat="false" ht="16.5" hidden="false" customHeight="false" outlineLevel="0" collapsed="false">
      <c r="A1623" s="1" t="s">
        <v>3155</v>
      </c>
      <c r="B1623" s="1" t="s">
        <v>3150</v>
      </c>
      <c r="C1623" s="1" t="n">
        <v>5</v>
      </c>
      <c r="D1623" s="1" t="n">
        <f aca="false">IF(D1622=50,31,D1622+1)</f>
        <v>43</v>
      </c>
      <c r="F1623" s="1" t="s">
        <v>22</v>
      </c>
    </row>
    <row r="1624" customFormat="false" ht="16.5" hidden="false" customHeight="false" outlineLevel="0" collapsed="false">
      <c r="A1624" s="1" t="s">
        <v>3156</v>
      </c>
      <c r="B1624" s="1" t="s">
        <v>3157</v>
      </c>
      <c r="C1624" s="1" t="n">
        <v>5</v>
      </c>
      <c r="D1624" s="1" t="n">
        <f aca="false">IF(D1623=50,31,D1623+1)</f>
        <v>44</v>
      </c>
      <c r="F1624" s="1" t="s">
        <v>22</v>
      </c>
    </row>
    <row r="1625" customFormat="false" ht="16.5" hidden="false" customHeight="false" outlineLevel="0" collapsed="false">
      <c r="A1625" s="1" t="s">
        <v>3158</v>
      </c>
      <c r="B1625" s="1" t="s">
        <v>3159</v>
      </c>
      <c r="C1625" s="1" t="n">
        <v>5</v>
      </c>
      <c r="D1625" s="1" t="n">
        <f aca="false">IF(D1624=50,31,D1624+1)</f>
        <v>45</v>
      </c>
      <c r="E1625" s="1" t="n">
        <v>1</v>
      </c>
      <c r="F1625" s="1" t="s">
        <v>2</v>
      </c>
    </row>
    <row r="1626" customFormat="false" ht="16.5" hidden="false" customHeight="false" outlineLevel="0" collapsed="false">
      <c r="A1626" s="1" t="s">
        <v>3160</v>
      </c>
      <c r="B1626" s="1" t="s">
        <v>3161</v>
      </c>
      <c r="C1626" s="1" t="n">
        <v>5</v>
      </c>
      <c r="D1626" s="1" t="n">
        <f aca="false">IF(D1625=50,31,D1625+1)</f>
        <v>46</v>
      </c>
      <c r="F1626" s="1" t="s">
        <v>22</v>
      </c>
    </row>
    <row r="1627" customFormat="false" ht="16.5" hidden="false" customHeight="false" outlineLevel="0" collapsed="false">
      <c r="A1627" s="1" t="s">
        <v>3162</v>
      </c>
      <c r="B1627" s="1" t="s">
        <v>3163</v>
      </c>
      <c r="C1627" s="1" t="n">
        <v>5</v>
      </c>
      <c r="D1627" s="1" t="n">
        <f aca="false">IF(D1626=50,31,D1626+1)</f>
        <v>47</v>
      </c>
      <c r="F1627" s="1" t="s">
        <v>22</v>
      </c>
    </row>
    <row r="1628" customFormat="false" ht="16.5" hidden="false" customHeight="false" outlineLevel="0" collapsed="false">
      <c r="A1628" s="1" t="s">
        <v>3164</v>
      </c>
      <c r="B1628" s="1" t="s">
        <v>3165</v>
      </c>
      <c r="C1628" s="1" t="n">
        <v>5</v>
      </c>
      <c r="D1628" s="1" t="n">
        <f aca="false">IF(D1627=50,31,D1627+1)</f>
        <v>48</v>
      </c>
      <c r="F1628" s="1" t="s">
        <v>22</v>
      </c>
    </row>
    <row r="1629" customFormat="false" ht="16.5" hidden="false" customHeight="false" outlineLevel="0" collapsed="false">
      <c r="A1629" s="1" t="s">
        <v>3166</v>
      </c>
      <c r="B1629" s="1" t="s">
        <v>2747</v>
      </c>
      <c r="C1629" s="1" t="n">
        <v>5</v>
      </c>
      <c r="D1629" s="1" t="n">
        <f aca="false">IF(D1628=50,31,D1628+1)</f>
        <v>49</v>
      </c>
      <c r="F1629" s="1" t="s">
        <v>22</v>
      </c>
    </row>
    <row r="1630" customFormat="false" ht="16.5" hidden="false" customHeight="false" outlineLevel="0" collapsed="false">
      <c r="A1630" s="1" t="s">
        <v>3167</v>
      </c>
      <c r="B1630" s="1" t="s">
        <v>3168</v>
      </c>
      <c r="C1630" s="1" t="n">
        <v>5</v>
      </c>
      <c r="D1630" s="1" t="n">
        <f aca="false">IF(D1629=50,31,D1629+1)</f>
        <v>50</v>
      </c>
      <c r="F1630" s="1" t="s">
        <v>22</v>
      </c>
    </row>
    <row r="1631" customFormat="false" ht="16.5" hidden="false" customHeight="false" outlineLevel="0" collapsed="false">
      <c r="A1631" s="1" t="s">
        <v>3169</v>
      </c>
      <c r="B1631" s="1" t="s">
        <v>3170</v>
      </c>
      <c r="C1631" s="1" t="n">
        <v>5</v>
      </c>
      <c r="D1631" s="1" t="n">
        <f aca="false">IF(D1630=50,31,D1630+1)</f>
        <v>31</v>
      </c>
      <c r="F1631" s="1" t="s">
        <v>22</v>
      </c>
    </row>
    <row r="1632" customFormat="false" ht="16.5" hidden="false" customHeight="false" outlineLevel="0" collapsed="false">
      <c r="A1632" s="1" t="s">
        <v>3171</v>
      </c>
      <c r="B1632" s="1" t="s">
        <v>3141</v>
      </c>
      <c r="C1632" s="1" t="n">
        <v>5</v>
      </c>
      <c r="D1632" s="1" t="n">
        <f aca="false">IF(D1631=50,31,D1631+1)</f>
        <v>32</v>
      </c>
      <c r="E1632" s="1" t="n">
        <v>4</v>
      </c>
      <c r="F1632" s="1" t="s">
        <v>2</v>
      </c>
    </row>
    <row r="1633" customFormat="false" ht="16.5" hidden="false" customHeight="false" outlineLevel="0" collapsed="false">
      <c r="A1633" s="1" t="s">
        <v>3172</v>
      </c>
      <c r="B1633" s="1" t="s">
        <v>3173</v>
      </c>
      <c r="C1633" s="1" t="n">
        <v>5</v>
      </c>
      <c r="D1633" s="1" t="n">
        <f aca="false">IF(D1632=50,31,D1632+1)</f>
        <v>33</v>
      </c>
      <c r="F1633" s="1" t="s">
        <v>205</v>
      </c>
    </row>
    <row r="1634" customFormat="false" ht="16.5" hidden="false" customHeight="false" outlineLevel="0" collapsed="false">
      <c r="A1634" s="1" t="s">
        <v>3174</v>
      </c>
      <c r="B1634" s="1" t="s">
        <v>3175</v>
      </c>
      <c r="C1634" s="1" t="n">
        <v>5</v>
      </c>
      <c r="D1634" s="1" t="n">
        <f aca="false">IF(D1633=50,31,D1633+1)</f>
        <v>34</v>
      </c>
      <c r="F1634" s="1" t="s">
        <v>22</v>
      </c>
    </row>
    <row r="1635" customFormat="false" ht="16.5" hidden="false" customHeight="false" outlineLevel="0" collapsed="false">
      <c r="A1635" s="1" t="s">
        <v>3176</v>
      </c>
      <c r="B1635" s="1" t="s">
        <v>3177</v>
      </c>
      <c r="C1635" s="1" t="n">
        <v>5</v>
      </c>
      <c r="D1635" s="1" t="n">
        <f aca="false">IF(D1634=50,31,D1634+1)</f>
        <v>35</v>
      </c>
      <c r="F1635" s="1" t="s">
        <v>22</v>
      </c>
    </row>
    <row r="1636" customFormat="false" ht="16.5" hidden="false" customHeight="false" outlineLevel="0" collapsed="false">
      <c r="A1636" s="1" t="s">
        <v>3178</v>
      </c>
      <c r="B1636" s="1" t="s">
        <v>3179</v>
      </c>
      <c r="C1636" s="1" t="n">
        <v>5</v>
      </c>
      <c r="D1636" s="1" t="n">
        <f aca="false">IF(D1635=50,31,D1635+1)</f>
        <v>36</v>
      </c>
      <c r="F1636" s="1" t="s">
        <v>205</v>
      </c>
    </row>
    <row r="1637" customFormat="false" ht="16.5" hidden="false" customHeight="false" outlineLevel="0" collapsed="false">
      <c r="A1637" s="1" t="s">
        <v>3180</v>
      </c>
      <c r="B1637" s="1" t="s">
        <v>3181</v>
      </c>
      <c r="C1637" s="1" t="n">
        <v>5</v>
      </c>
      <c r="D1637" s="1" t="n">
        <f aca="false">IF(D1636=50,31,D1636+1)</f>
        <v>37</v>
      </c>
      <c r="F1637" s="1" t="s">
        <v>205</v>
      </c>
    </row>
    <row r="1638" customFormat="false" ht="16.5" hidden="false" customHeight="false" outlineLevel="0" collapsed="false">
      <c r="A1638" s="1" t="s">
        <v>3182</v>
      </c>
      <c r="B1638" s="1" t="s">
        <v>3183</v>
      </c>
      <c r="C1638" s="1" t="n">
        <v>5</v>
      </c>
      <c r="D1638" s="1" t="n">
        <f aca="false">IF(D1637=50,31,D1637+1)</f>
        <v>38</v>
      </c>
      <c r="F1638" s="1" t="s">
        <v>205</v>
      </c>
    </row>
    <row r="1639" customFormat="false" ht="16.5" hidden="false" customHeight="false" outlineLevel="0" collapsed="false">
      <c r="A1639" s="1" t="s">
        <v>3184</v>
      </c>
      <c r="B1639" s="1" t="s">
        <v>3185</v>
      </c>
      <c r="C1639" s="1" t="n">
        <v>5</v>
      </c>
      <c r="D1639" s="1" t="n">
        <f aca="false">IF(D1638=50,31,D1638+1)</f>
        <v>39</v>
      </c>
      <c r="F1639" s="1" t="s">
        <v>22</v>
      </c>
    </row>
    <row r="1640" customFormat="false" ht="16.5" hidden="false" customHeight="false" outlineLevel="0" collapsed="false">
      <c r="A1640" s="1" t="s">
        <v>3186</v>
      </c>
      <c r="B1640" s="1" t="s">
        <v>3187</v>
      </c>
      <c r="C1640" s="1" t="n">
        <v>5</v>
      </c>
      <c r="D1640" s="1" t="n">
        <f aca="false">IF(D1639=50,31,D1639+1)</f>
        <v>40</v>
      </c>
      <c r="F1640" s="1" t="s">
        <v>205</v>
      </c>
    </row>
    <row r="1641" customFormat="false" ht="16.5" hidden="false" customHeight="false" outlineLevel="0" collapsed="false">
      <c r="A1641" s="1" t="s">
        <v>3188</v>
      </c>
      <c r="B1641" s="1" t="s">
        <v>3189</v>
      </c>
      <c r="C1641" s="1" t="n">
        <v>5</v>
      </c>
      <c r="D1641" s="1" t="n">
        <f aca="false">IF(D1640=50,31,D1640+1)</f>
        <v>41</v>
      </c>
      <c r="F1641" s="1" t="s">
        <v>205</v>
      </c>
    </row>
    <row r="1642" customFormat="false" ht="16.5" hidden="false" customHeight="false" outlineLevel="0" collapsed="false">
      <c r="A1642" s="1" t="s">
        <v>3190</v>
      </c>
      <c r="B1642" s="1" t="s">
        <v>3170</v>
      </c>
      <c r="C1642" s="1" t="n">
        <v>5</v>
      </c>
      <c r="D1642" s="1" t="n">
        <f aca="false">IF(D1641=50,31,D1641+1)</f>
        <v>42</v>
      </c>
      <c r="F1642" s="1" t="s">
        <v>22</v>
      </c>
    </row>
    <row r="1643" customFormat="false" ht="16.5" hidden="false" customHeight="false" outlineLevel="0" collapsed="false">
      <c r="A1643" s="1" t="s">
        <v>3191</v>
      </c>
      <c r="B1643" s="1" t="s">
        <v>3192</v>
      </c>
      <c r="C1643" s="1" t="n">
        <v>5</v>
      </c>
      <c r="D1643" s="1" t="n">
        <f aca="false">IF(D1642=50,31,D1642+1)</f>
        <v>43</v>
      </c>
      <c r="F1643" s="1" t="s">
        <v>22</v>
      </c>
    </row>
    <row r="1644" customFormat="false" ht="16.5" hidden="false" customHeight="false" outlineLevel="0" collapsed="false">
      <c r="A1644" s="1" t="s">
        <v>3193</v>
      </c>
      <c r="B1644" s="1" t="s">
        <v>3194</v>
      </c>
      <c r="C1644" s="1" t="n">
        <v>5</v>
      </c>
      <c r="D1644" s="1" t="n">
        <f aca="false">IF(D1643=50,31,D1643+1)</f>
        <v>44</v>
      </c>
      <c r="F1644" s="1" t="s">
        <v>22</v>
      </c>
    </row>
    <row r="1645" customFormat="false" ht="16.5" hidden="false" customHeight="false" outlineLevel="0" collapsed="false">
      <c r="A1645" s="1" t="s">
        <v>3195</v>
      </c>
      <c r="B1645" s="1" t="s">
        <v>3196</v>
      </c>
      <c r="C1645" s="1" t="n">
        <v>5</v>
      </c>
      <c r="D1645" s="1" t="n">
        <f aca="false">IF(D1644=50,31,D1644+1)</f>
        <v>45</v>
      </c>
      <c r="E1645" s="1" t="n">
        <v>4</v>
      </c>
      <c r="F1645" s="1" t="s">
        <v>2</v>
      </c>
    </row>
    <row r="1646" customFormat="false" ht="16.5" hidden="false" customHeight="false" outlineLevel="0" collapsed="false">
      <c r="A1646" s="1" t="s">
        <v>3197</v>
      </c>
      <c r="B1646" s="1" t="s">
        <v>2869</v>
      </c>
      <c r="C1646" s="1" t="n">
        <v>5</v>
      </c>
      <c r="D1646" s="1" t="n">
        <f aca="false">IF(D1645=50,31,D1645+1)</f>
        <v>46</v>
      </c>
      <c r="F1646" s="1" t="s">
        <v>22</v>
      </c>
    </row>
    <row r="1647" customFormat="false" ht="16.5" hidden="false" customHeight="false" outlineLevel="0" collapsed="false">
      <c r="A1647" s="1" t="s">
        <v>3198</v>
      </c>
      <c r="B1647" s="1" t="s">
        <v>3199</v>
      </c>
      <c r="C1647" s="1" t="n">
        <v>5</v>
      </c>
      <c r="D1647" s="1" t="n">
        <f aca="false">IF(D1646=50,31,D1646+1)</f>
        <v>47</v>
      </c>
      <c r="F1647" s="1" t="s">
        <v>205</v>
      </c>
    </row>
    <row r="1648" customFormat="false" ht="16.5" hidden="false" customHeight="false" outlineLevel="0" collapsed="false">
      <c r="A1648" s="1" t="s">
        <v>3200</v>
      </c>
      <c r="B1648" s="1" t="s">
        <v>3201</v>
      </c>
      <c r="C1648" s="1" t="n">
        <v>5</v>
      </c>
      <c r="D1648" s="1" t="n">
        <f aca="false">IF(D1647=50,31,D1647+1)</f>
        <v>48</v>
      </c>
      <c r="F1648" s="1" t="s">
        <v>22</v>
      </c>
    </row>
    <row r="1649" customFormat="false" ht="16.5" hidden="false" customHeight="false" outlineLevel="0" collapsed="false">
      <c r="A1649" s="1" t="s">
        <v>3202</v>
      </c>
      <c r="B1649" s="1" t="s">
        <v>404</v>
      </c>
      <c r="C1649" s="1" t="n">
        <v>5</v>
      </c>
      <c r="D1649" s="1" t="n">
        <f aca="false">IF(D1648=50,31,D1648+1)</f>
        <v>49</v>
      </c>
      <c r="F1649" s="1" t="s">
        <v>205</v>
      </c>
    </row>
    <row r="1650" customFormat="false" ht="16.5" hidden="false" customHeight="false" outlineLevel="0" collapsed="false">
      <c r="A1650" s="1" t="s">
        <v>3203</v>
      </c>
      <c r="B1650" s="1" t="s">
        <v>3204</v>
      </c>
      <c r="C1650" s="1" t="n">
        <v>5</v>
      </c>
      <c r="D1650" s="1" t="n">
        <f aca="false">IF(D1649=50,31,D1649+1)</f>
        <v>50</v>
      </c>
      <c r="F1650" s="1" t="s">
        <v>22</v>
      </c>
    </row>
    <row r="1651" customFormat="false" ht="16.5" hidden="false" customHeight="false" outlineLevel="0" collapsed="false">
      <c r="A1651" s="1" t="s">
        <v>3205</v>
      </c>
      <c r="B1651" s="1" t="s">
        <v>404</v>
      </c>
      <c r="C1651" s="1" t="n">
        <v>5</v>
      </c>
      <c r="D1651" s="1" t="n">
        <f aca="false">IF(D1650=50,31,D1650+1)</f>
        <v>31</v>
      </c>
      <c r="F1651" s="1" t="s">
        <v>205</v>
      </c>
    </row>
    <row r="1652" customFormat="false" ht="16.5" hidden="false" customHeight="false" outlineLevel="0" collapsed="false">
      <c r="A1652" s="1" t="s">
        <v>3206</v>
      </c>
      <c r="B1652" s="1" t="s">
        <v>3141</v>
      </c>
      <c r="C1652" s="1" t="n">
        <v>5</v>
      </c>
      <c r="D1652" s="1" t="n">
        <f aca="false">IF(D1651=50,31,D1651+1)</f>
        <v>32</v>
      </c>
      <c r="E1652" s="1" t="n">
        <v>2</v>
      </c>
      <c r="F1652" s="1" t="s">
        <v>2</v>
      </c>
    </row>
    <row r="1653" customFormat="false" ht="16.5" hidden="false" customHeight="false" outlineLevel="0" collapsed="false">
      <c r="A1653" s="1" t="s">
        <v>3207</v>
      </c>
      <c r="B1653" s="1" t="s">
        <v>3207</v>
      </c>
      <c r="C1653" s="1" t="n">
        <v>5</v>
      </c>
      <c r="D1653" s="1" t="n">
        <f aca="false">IF(D1652=50,31,D1652+1)</f>
        <v>33</v>
      </c>
      <c r="F1653" s="1" t="s">
        <v>22</v>
      </c>
    </row>
    <row r="1654" customFormat="false" ht="16.5" hidden="false" customHeight="false" outlineLevel="0" collapsed="false">
      <c r="A1654" s="1" t="s">
        <v>3208</v>
      </c>
      <c r="B1654" s="1" t="s">
        <v>3209</v>
      </c>
      <c r="C1654" s="1" t="n">
        <v>5</v>
      </c>
      <c r="D1654" s="1" t="n">
        <f aca="false">IF(D1653=50,31,D1653+1)</f>
        <v>34</v>
      </c>
      <c r="F1654" s="1" t="s">
        <v>205</v>
      </c>
    </row>
    <row r="1655" customFormat="false" ht="16.5" hidden="false" customHeight="false" outlineLevel="0" collapsed="false">
      <c r="A1655" s="1" t="s">
        <v>3210</v>
      </c>
      <c r="B1655" s="1" t="s">
        <v>3211</v>
      </c>
      <c r="C1655" s="1" t="n">
        <v>5</v>
      </c>
      <c r="D1655" s="1" t="n">
        <f aca="false">IF(D1654=50,31,D1654+1)</f>
        <v>35</v>
      </c>
      <c r="F1655" s="1" t="s">
        <v>22</v>
      </c>
    </row>
    <row r="1656" customFormat="false" ht="16.5" hidden="false" customHeight="false" outlineLevel="0" collapsed="false">
      <c r="A1656" s="1" t="s">
        <v>3212</v>
      </c>
      <c r="B1656" s="1" t="s">
        <v>3213</v>
      </c>
      <c r="C1656" s="1" t="n">
        <v>5</v>
      </c>
      <c r="D1656" s="1" t="n">
        <f aca="false">IF(D1655=50,31,D1655+1)</f>
        <v>36</v>
      </c>
      <c r="F1656" s="1" t="s">
        <v>22</v>
      </c>
    </row>
    <row r="1657" customFormat="false" ht="16.5" hidden="false" customHeight="false" outlineLevel="0" collapsed="false">
      <c r="A1657" s="1" t="s">
        <v>3214</v>
      </c>
      <c r="B1657" s="1" t="s">
        <v>3215</v>
      </c>
      <c r="C1657" s="1" t="n">
        <v>5</v>
      </c>
      <c r="D1657" s="1" t="n">
        <f aca="false">IF(D1656=50,31,D1656+1)</f>
        <v>37</v>
      </c>
      <c r="F1657" s="1" t="s">
        <v>22</v>
      </c>
    </row>
    <row r="1658" customFormat="false" ht="16.5" hidden="false" customHeight="false" outlineLevel="0" collapsed="false">
      <c r="A1658" s="1" t="s">
        <v>3216</v>
      </c>
      <c r="B1658" s="1" t="s">
        <v>3217</v>
      </c>
      <c r="C1658" s="1" t="n">
        <v>5</v>
      </c>
      <c r="D1658" s="1" t="n">
        <f aca="false">IF(D1657=50,31,D1657+1)</f>
        <v>38</v>
      </c>
      <c r="F1658" s="1" t="s">
        <v>22</v>
      </c>
    </row>
    <row r="1659" customFormat="false" ht="16.5" hidden="false" customHeight="false" outlineLevel="0" collapsed="false">
      <c r="A1659" s="1" t="s">
        <v>3218</v>
      </c>
      <c r="B1659" s="1" t="s">
        <v>3215</v>
      </c>
      <c r="C1659" s="1" t="n">
        <v>5</v>
      </c>
      <c r="D1659" s="1" t="n">
        <f aca="false">IF(D1658=50,31,D1658+1)</f>
        <v>39</v>
      </c>
      <c r="F1659" s="1" t="s">
        <v>22</v>
      </c>
    </row>
    <row r="1660" customFormat="false" ht="16.5" hidden="false" customHeight="false" outlineLevel="0" collapsed="false">
      <c r="A1660" s="1" t="s">
        <v>3219</v>
      </c>
      <c r="B1660" s="1" t="s">
        <v>3220</v>
      </c>
      <c r="C1660" s="1" t="n">
        <v>5</v>
      </c>
      <c r="D1660" s="1" t="n">
        <f aca="false">IF(D1659=50,31,D1659+1)</f>
        <v>40</v>
      </c>
      <c r="F1660" s="1" t="s">
        <v>22</v>
      </c>
    </row>
    <row r="1661" customFormat="false" ht="16.5" hidden="false" customHeight="false" outlineLevel="0" collapsed="false">
      <c r="A1661" s="1" t="s">
        <v>3221</v>
      </c>
      <c r="B1661" s="1" t="s">
        <v>3222</v>
      </c>
      <c r="C1661" s="1" t="n">
        <v>5</v>
      </c>
      <c r="D1661" s="1" t="n">
        <f aca="false">IF(D1660=50,31,D1660+1)</f>
        <v>41</v>
      </c>
      <c r="F1661" s="1" t="s">
        <v>22</v>
      </c>
    </row>
    <row r="1662" customFormat="false" ht="16.5" hidden="false" customHeight="false" outlineLevel="0" collapsed="false">
      <c r="A1662" s="1" t="s">
        <v>3223</v>
      </c>
      <c r="B1662" s="1" t="s">
        <v>2383</v>
      </c>
      <c r="C1662" s="1" t="n">
        <v>5</v>
      </c>
      <c r="D1662" s="1" t="n">
        <f aca="false">IF(D1661=50,31,D1661+1)</f>
        <v>42</v>
      </c>
      <c r="F1662" s="1" t="s">
        <v>22</v>
      </c>
    </row>
    <row r="1663" customFormat="false" ht="16.5" hidden="false" customHeight="false" outlineLevel="0" collapsed="false">
      <c r="A1663" s="1" t="s">
        <v>3224</v>
      </c>
      <c r="B1663" s="1" t="s">
        <v>3225</v>
      </c>
      <c r="C1663" s="1" t="n">
        <v>5</v>
      </c>
      <c r="D1663" s="1" t="n">
        <f aca="false">IF(D1662=50,31,D1662+1)</f>
        <v>43</v>
      </c>
      <c r="F1663" s="1" t="s">
        <v>22</v>
      </c>
    </row>
    <row r="1664" customFormat="false" ht="16.5" hidden="false" customHeight="false" outlineLevel="0" collapsed="false">
      <c r="A1664" s="1" t="s">
        <v>3226</v>
      </c>
      <c r="B1664" s="1" t="s">
        <v>3227</v>
      </c>
      <c r="C1664" s="1" t="n">
        <v>5</v>
      </c>
      <c r="D1664" s="1" t="n">
        <f aca="false">IF(D1663=50,31,D1663+1)</f>
        <v>44</v>
      </c>
      <c r="F1664" s="1" t="s">
        <v>22</v>
      </c>
    </row>
    <row r="1665" customFormat="false" ht="16.5" hidden="false" customHeight="false" outlineLevel="0" collapsed="false">
      <c r="A1665" s="1" t="s">
        <v>3228</v>
      </c>
      <c r="B1665" s="1" t="s">
        <v>3229</v>
      </c>
      <c r="C1665" s="1" t="n">
        <v>5</v>
      </c>
      <c r="D1665" s="1" t="n">
        <f aca="false">IF(D1664=50,31,D1664+1)</f>
        <v>45</v>
      </c>
      <c r="E1665" s="1" t="n">
        <v>4</v>
      </c>
      <c r="F1665" s="1" t="s">
        <v>2</v>
      </c>
    </row>
    <row r="1666" customFormat="false" ht="16.5" hidden="false" customHeight="false" outlineLevel="0" collapsed="false">
      <c r="A1666" s="1" t="s">
        <v>3230</v>
      </c>
      <c r="B1666" s="1" t="s">
        <v>3231</v>
      </c>
      <c r="C1666" s="1" t="n">
        <v>5</v>
      </c>
      <c r="D1666" s="1" t="n">
        <f aca="false">IF(D1665=50,31,D1665+1)</f>
        <v>46</v>
      </c>
      <c r="F1666" s="1" t="s">
        <v>22</v>
      </c>
    </row>
    <row r="1667" customFormat="false" ht="16.5" hidden="false" customHeight="false" outlineLevel="0" collapsed="false">
      <c r="A1667" s="1" t="s">
        <v>3232</v>
      </c>
      <c r="B1667" s="1" t="s">
        <v>3233</v>
      </c>
      <c r="C1667" s="1" t="n">
        <v>5</v>
      </c>
      <c r="D1667" s="1" t="n">
        <f aca="false">IF(D1666=50,31,D1666+1)</f>
        <v>47</v>
      </c>
      <c r="E1667" s="1" t="n">
        <v>4</v>
      </c>
      <c r="F1667" s="1" t="s">
        <v>2</v>
      </c>
    </row>
    <row r="1668" customFormat="false" ht="16.5" hidden="false" customHeight="false" outlineLevel="0" collapsed="false">
      <c r="A1668" s="1" t="s">
        <v>3234</v>
      </c>
      <c r="B1668" s="1" t="s">
        <v>3235</v>
      </c>
      <c r="C1668" s="1" t="n">
        <v>5</v>
      </c>
      <c r="D1668" s="1" t="n">
        <f aca="false">IF(D1667=50,31,D1667+1)</f>
        <v>48</v>
      </c>
      <c r="F1668" s="1" t="s">
        <v>22</v>
      </c>
    </row>
    <row r="1669" customFormat="false" ht="16.5" hidden="false" customHeight="false" outlineLevel="0" collapsed="false">
      <c r="A1669" s="1" t="s">
        <v>3236</v>
      </c>
      <c r="B1669" s="1" t="s">
        <v>3237</v>
      </c>
      <c r="C1669" s="1" t="n">
        <v>5</v>
      </c>
      <c r="D1669" s="1" t="n">
        <f aca="false">IF(D1668=50,31,D1668+1)</f>
        <v>49</v>
      </c>
      <c r="E1669" s="1" t="n">
        <v>2</v>
      </c>
      <c r="F1669" s="1" t="s">
        <v>2</v>
      </c>
    </row>
    <row r="1670" customFormat="false" ht="16.5" hidden="false" customHeight="false" outlineLevel="0" collapsed="false">
      <c r="A1670" s="1" t="s">
        <v>3238</v>
      </c>
      <c r="B1670" s="1" t="s">
        <v>3239</v>
      </c>
      <c r="C1670" s="1" t="n">
        <v>5</v>
      </c>
      <c r="D1670" s="1" t="n">
        <f aca="false">IF(D1669=50,31,D1669+1)</f>
        <v>50</v>
      </c>
      <c r="E1670" s="1" t="n">
        <v>1</v>
      </c>
      <c r="F1670" s="1" t="s">
        <v>2</v>
      </c>
    </row>
    <row r="1671" customFormat="false" ht="16.5" hidden="false" customHeight="false" outlineLevel="0" collapsed="false">
      <c r="A1671" s="1" t="s">
        <v>3240</v>
      </c>
      <c r="B1671" s="1" t="s">
        <v>3241</v>
      </c>
      <c r="C1671" s="1" t="n">
        <v>5</v>
      </c>
      <c r="D1671" s="1" t="n">
        <f aca="false">IF(D1670=50,31,D1670+1)</f>
        <v>31</v>
      </c>
      <c r="F1671" s="1" t="s">
        <v>22</v>
      </c>
    </row>
    <row r="1672" customFormat="false" ht="16.5" hidden="false" customHeight="false" outlineLevel="0" collapsed="false">
      <c r="A1672" s="1" t="s">
        <v>3242</v>
      </c>
      <c r="B1672" s="1" t="s">
        <v>3243</v>
      </c>
      <c r="C1672" s="1" t="n">
        <v>5</v>
      </c>
      <c r="D1672" s="1" t="n">
        <f aca="false">IF(D1671=50,31,D1671+1)</f>
        <v>32</v>
      </c>
      <c r="E1672" s="1" t="n">
        <v>1</v>
      </c>
      <c r="F1672" s="1" t="s">
        <v>2</v>
      </c>
    </row>
    <row r="1673" customFormat="false" ht="16.5" hidden="false" customHeight="false" outlineLevel="0" collapsed="false">
      <c r="A1673" s="1" t="s">
        <v>3244</v>
      </c>
      <c r="B1673" s="1" t="s">
        <v>3245</v>
      </c>
      <c r="C1673" s="1" t="n">
        <v>5</v>
      </c>
      <c r="D1673" s="1" t="n">
        <f aca="false">IF(D1672=50,31,D1672+1)</f>
        <v>33</v>
      </c>
      <c r="F1673" s="1" t="s">
        <v>22</v>
      </c>
    </row>
    <row r="1674" customFormat="false" ht="16.5" hidden="false" customHeight="false" outlineLevel="0" collapsed="false">
      <c r="A1674" s="1" t="s">
        <v>3246</v>
      </c>
      <c r="B1674" s="1" t="s">
        <v>3247</v>
      </c>
      <c r="C1674" s="1" t="n">
        <v>5</v>
      </c>
      <c r="D1674" s="1" t="n">
        <f aca="false">IF(D1673=50,31,D1673+1)</f>
        <v>34</v>
      </c>
      <c r="E1674" s="1" t="n">
        <v>1</v>
      </c>
      <c r="F1674" s="1" t="s">
        <v>2</v>
      </c>
    </row>
    <row r="1675" customFormat="false" ht="16.5" hidden="false" customHeight="false" outlineLevel="0" collapsed="false">
      <c r="A1675" s="1" t="s">
        <v>3248</v>
      </c>
      <c r="B1675" s="1" t="s">
        <v>3249</v>
      </c>
      <c r="C1675" s="1" t="n">
        <v>5</v>
      </c>
      <c r="D1675" s="1" t="n">
        <f aca="false">IF(D1674=50,31,D1674+1)</f>
        <v>35</v>
      </c>
      <c r="F1675" s="1" t="s">
        <v>22</v>
      </c>
    </row>
    <row r="1676" customFormat="false" ht="16.5" hidden="false" customHeight="false" outlineLevel="0" collapsed="false">
      <c r="A1676" s="1" t="s">
        <v>3250</v>
      </c>
      <c r="B1676" s="1" t="s">
        <v>2869</v>
      </c>
      <c r="C1676" s="1" t="n">
        <v>5</v>
      </c>
      <c r="D1676" s="1" t="n">
        <f aca="false">IF(D1675=50,31,D1675+1)</f>
        <v>36</v>
      </c>
      <c r="F1676" s="1" t="s">
        <v>22</v>
      </c>
    </row>
    <row r="1677" customFormat="false" ht="16.5" hidden="false" customHeight="false" outlineLevel="0" collapsed="false">
      <c r="A1677" s="1" t="s">
        <v>3251</v>
      </c>
      <c r="B1677" s="1" t="s">
        <v>2356</v>
      </c>
      <c r="C1677" s="1" t="n">
        <v>5</v>
      </c>
      <c r="D1677" s="1" t="n">
        <f aca="false">IF(D1676=50,31,D1676+1)</f>
        <v>37</v>
      </c>
      <c r="F1677" s="1" t="s">
        <v>22</v>
      </c>
    </row>
    <row r="1678" customFormat="false" ht="16.5" hidden="false" customHeight="false" outlineLevel="0" collapsed="false">
      <c r="A1678" s="1" t="s">
        <v>3252</v>
      </c>
      <c r="B1678" s="1" t="s">
        <v>3253</v>
      </c>
      <c r="C1678" s="1" t="n">
        <v>5</v>
      </c>
      <c r="D1678" s="1" t="n">
        <f aca="false">IF(D1677=50,31,D1677+1)</f>
        <v>38</v>
      </c>
      <c r="F1678" s="1" t="s">
        <v>22</v>
      </c>
    </row>
    <row r="1679" customFormat="false" ht="16.5" hidden="false" customHeight="false" outlineLevel="0" collapsed="false">
      <c r="A1679" s="1" t="s">
        <v>3254</v>
      </c>
      <c r="B1679" s="1" t="s">
        <v>3255</v>
      </c>
      <c r="C1679" s="1" t="n">
        <v>5</v>
      </c>
      <c r="D1679" s="1" t="n">
        <f aca="false">IF(D1678=50,31,D1678+1)</f>
        <v>39</v>
      </c>
      <c r="F1679" s="1" t="s">
        <v>22</v>
      </c>
    </row>
    <row r="1680" customFormat="false" ht="16.5" hidden="false" customHeight="false" outlineLevel="0" collapsed="false">
      <c r="A1680" s="1" t="s">
        <v>3256</v>
      </c>
      <c r="B1680" s="1" t="s">
        <v>3257</v>
      </c>
      <c r="C1680" s="1" t="n">
        <v>5</v>
      </c>
      <c r="D1680" s="1" t="n">
        <f aca="false">IF(D1679=50,31,D1679+1)</f>
        <v>40</v>
      </c>
      <c r="F1680" s="1" t="s">
        <v>22</v>
      </c>
    </row>
    <row r="1681" customFormat="false" ht="16.5" hidden="false" customHeight="false" outlineLevel="0" collapsed="false">
      <c r="A1681" s="1" t="s">
        <v>3258</v>
      </c>
      <c r="B1681" s="1" t="s">
        <v>3259</v>
      </c>
      <c r="C1681" s="1" t="n">
        <v>5</v>
      </c>
      <c r="D1681" s="1" t="n">
        <f aca="false">IF(D1680=50,31,D1680+1)</f>
        <v>41</v>
      </c>
      <c r="E1681" s="1" t="n">
        <v>4</v>
      </c>
      <c r="F1681" s="1" t="s">
        <v>2</v>
      </c>
    </row>
    <row r="1682" customFormat="false" ht="16.5" hidden="false" customHeight="false" outlineLevel="0" collapsed="false">
      <c r="A1682" s="1" t="s">
        <v>3260</v>
      </c>
      <c r="B1682" s="1" t="s">
        <v>3261</v>
      </c>
      <c r="C1682" s="1" t="n">
        <v>5</v>
      </c>
      <c r="D1682" s="1" t="n">
        <f aca="false">IF(D1681=50,31,D1681+1)</f>
        <v>42</v>
      </c>
      <c r="F1682" s="1" t="s">
        <v>22</v>
      </c>
    </row>
    <row r="1683" customFormat="false" ht="16.5" hidden="false" customHeight="false" outlineLevel="0" collapsed="false">
      <c r="A1683" s="1" t="s">
        <v>3262</v>
      </c>
      <c r="B1683" s="1" t="s">
        <v>3263</v>
      </c>
      <c r="C1683" s="1" t="n">
        <v>5</v>
      </c>
      <c r="D1683" s="1" t="n">
        <f aca="false">IF(D1682=50,31,D1682+1)</f>
        <v>43</v>
      </c>
      <c r="E1683" s="1" t="n">
        <v>4</v>
      </c>
      <c r="F1683" s="1" t="s">
        <v>2</v>
      </c>
    </row>
    <row r="1684" customFormat="false" ht="16.5" hidden="false" customHeight="false" outlineLevel="0" collapsed="false">
      <c r="A1684" s="1" t="s">
        <v>3264</v>
      </c>
      <c r="B1684" s="1" t="s">
        <v>3265</v>
      </c>
      <c r="C1684" s="1" t="n">
        <v>5</v>
      </c>
      <c r="D1684" s="1" t="n">
        <f aca="false">IF(D1683=50,31,D1683+1)</f>
        <v>44</v>
      </c>
      <c r="F1684" s="1" t="s">
        <v>22</v>
      </c>
    </row>
    <row r="1685" customFormat="false" ht="16.5" hidden="false" customHeight="false" outlineLevel="0" collapsed="false">
      <c r="A1685" s="1" t="s">
        <v>3266</v>
      </c>
      <c r="B1685" s="1" t="s">
        <v>3267</v>
      </c>
      <c r="C1685" s="1" t="n">
        <v>5</v>
      </c>
      <c r="D1685" s="1" t="n">
        <f aca="false">IF(D1684=50,31,D1684+1)</f>
        <v>45</v>
      </c>
      <c r="F1685" s="1" t="s">
        <v>22</v>
      </c>
    </row>
    <row r="1686" customFormat="false" ht="16.5" hidden="false" customHeight="false" outlineLevel="0" collapsed="false">
      <c r="A1686" s="1" t="s">
        <v>3268</v>
      </c>
      <c r="B1686" s="1" t="s">
        <v>3269</v>
      </c>
      <c r="C1686" s="1" t="n">
        <v>5</v>
      </c>
      <c r="D1686" s="1" t="n">
        <f aca="false">IF(D1685=50,31,D1685+1)</f>
        <v>46</v>
      </c>
      <c r="F1686" s="1" t="s">
        <v>205</v>
      </c>
    </row>
    <row r="1687" customFormat="false" ht="16.5" hidden="false" customHeight="false" outlineLevel="0" collapsed="false">
      <c r="A1687" s="1" t="s">
        <v>3270</v>
      </c>
      <c r="B1687" s="1" t="s">
        <v>3271</v>
      </c>
      <c r="C1687" s="1" t="n">
        <v>5</v>
      </c>
      <c r="D1687" s="1" t="n">
        <f aca="false">IF(D1686=50,31,D1686+1)</f>
        <v>47</v>
      </c>
      <c r="E1687" s="1" t="n">
        <v>2</v>
      </c>
      <c r="F1687" s="1" t="s">
        <v>2</v>
      </c>
    </row>
    <row r="1688" customFormat="false" ht="16.5" hidden="false" customHeight="false" outlineLevel="0" collapsed="false">
      <c r="A1688" s="1" t="s">
        <v>3272</v>
      </c>
      <c r="B1688" s="1" t="s">
        <v>2753</v>
      </c>
      <c r="C1688" s="1" t="n">
        <v>5</v>
      </c>
      <c r="D1688" s="1" t="n">
        <f aca="false">IF(D1687=50,31,D1687+1)</f>
        <v>48</v>
      </c>
      <c r="F1688" s="1" t="s">
        <v>22</v>
      </c>
    </row>
    <row r="1689" customFormat="false" ht="16.5" hidden="false" customHeight="false" outlineLevel="0" collapsed="false">
      <c r="A1689" s="1" t="s">
        <v>3273</v>
      </c>
      <c r="B1689" s="1" t="s">
        <v>3274</v>
      </c>
      <c r="C1689" s="1" t="n">
        <v>5</v>
      </c>
      <c r="D1689" s="1" t="n">
        <f aca="false">IF(D1688=50,31,D1688+1)</f>
        <v>49</v>
      </c>
      <c r="F1689" s="1" t="s">
        <v>22</v>
      </c>
    </row>
    <row r="1690" customFormat="false" ht="16.5" hidden="false" customHeight="false" outlineLevel="0" collapsed="false">
      <c r="A1690" s="1" t="s">
        <v>3275</v>
      </c>
      <c r="B1690" s="1" t="s">
        <v>3276</v>
      </c>
      <c r="C1690" s="1" t="n">
        <v>5</v>
      </c>
      <c r="D1690" s="1" t="n">
        <f aca="false">IF(D1689=50,31,D1689+1)</f>
        <v>50</v>
      </c>
      <c r="F1690" s="1" t="s">
        <v>22</v>
      </c>
    </row>
    <row r="1691" customFormat="false" ht="16.5" hidden="false" customHeight="false" outlineLevel="0" collapsed="false">
      <c r="A1691" s="1" t="s">
        <v>3277</v>
      </c>
      <c r="B1691" s="1" t="s">
        <v>3278</v>
      </c>
      <c r="C1691" s="1" t="n">
        <v>5</v>
      </c>
      <c r="D1691" s="1" t="n">
        <f aca="false">IF(D1690=50,31,D1690+1)</f>
        <v>31</v>
      </c>
      <c r="F1691" s="1" t="s">
        <v>22</v>
      </c>
    </row>
    <row r="1692" customFormat="false" ht="16.5" hidden="false" customHeight="false" outlineLevel="0" collapsed="false">
      <c r="A1692" s="1" t="s">
        <v>3279</v>
      </c>
      <c r="B1692" s="1" t="s">
        <v>3280</v>
      </c>
      <c r="C1692" s="1" t="n">
        <v>5</v>
      </c>
      <c r="D1692" s="1" t="n">
        <f aca="false">IF(D1691=50,31,D1691+1)</f>
        <v>32</v>
      </c>
      <c r="F1692" s="1" t="s">
        <v>22</v>
      </c>
    </row>
    <row r="1693" customFormat="false" ht="16.5" hidden="false" customHeight="false" outlineLevel="0" collapsed="false">
      <c r="A1693" s="1" t="s">
        <v>3281</v>
      </c>
      <c r="B1693" s="1" t="s">
        <v>3282</v>
      </c>
      <c r="C1693" s="1" t="n">
        <v>5</v>
      </c>
      <c r="D1693" s="1" t="n">
        <f aca="false">IF(D1692=50,31,D1692+1)</f>
        <v>33</v>
      </c>
      <c r="E1693" s="1" t="n">
        <v>2</v>
      </c>
      <c r="F1693" s="1" t="s">
        <v>2</v>
      </c>
    </row>
    <row r="1694" customFormat="false" ht="16.5" hidden="false" customHeight="false" outlineLevel="0" collapsed="false">
      <c r="A1694" s="1" t="s">
        <v>3283</v>
      </c>
      <c r="B1694" s="1" t="s">
        <v>3284</v>
      </c>
      <c r="C1694" s="1" t="n">
        <v>5</v>
      </c>
      <c r="D1694" s="1" t="n">
        <f aca="false">IF(D1693=50,31,D1693+1)</f>
        <v>34</v>
      </c>
      <c r="E1694" s="1" t="n">
        <v>2</v>
      </c>
      <c r="F1694" s="1" t="s">
        <v>2</v>
      </c>
    </row>
    <row r="1695" customFormat="false" ht="16.5" hidden="false" customHeight="false" outlineLevel="0" collapsed="false">
      <c r="A1695" s="1" t="s">
        <v>3285</v>
      </c>
      <c r="B1695" s="1" t="s">
        <v>3286</v>
      </c>
      <c r="C1695" s="1" t="n">
        <v>5</v>
      </c>
      <c r="D1695" s="1" t="n">
        <f aca="false">IF(D1694=50,31,D1694+1)</f>
        <v>35</v>
      </c>
      <c r="F1695" s="1" t="s">
        <v>22</v>
      </c>
    </row>
    <row r="1696" customFormat="false" ht="16.5" hidden="false" customHeight="false" outlineLevel="0" collapsed="false">
      <c r="A1696" s="1" t="s">
        <v>3287</v>
      </c>
      <c r="B1696" s="1" t="s">
        <v>3288</v>
      </c>
      <c r="C1696" s="1" t="n">
        <v>5</v>
      </c>
      <c r="D1696" s="1" t="n">
        <f aca="false">IF(D1695=50,31,D1695+1)</f>
        <v>36</v>
      </c>
      <c r="F1696" s="1" t="s">
        <v>22</v>
      </c>
    </row>
    <row r="1697" customFormat="false" ht="16.5" hidden="false" customHeight="false" outlineLevel="0" collapsed="false">
      <c r="A1697" s="1" t="s">
        <v>3289</v>
      </c>
      <c r="B1697" s="1" t="s">
        <v>3290</v>
      </c>
      <c r="C1697" s="1" t="n">
        <v>5</v>
      </c>
      <c r="D1697" s="1" t="n">
        <f aca="false">IF(D1696=50,31,D1696+1)</f>
        <v>37</v>
      </c>
      <c r="F1697" s="1" t="s">
        <v>205</v>
      </c>
    </row>
    <row r="1698" customFormat="false" ht="16.5" hidden="false" customHeight="false" outlineLevel="0" collapsed="false">
      <c r="A1698" s="1" t="s">
        <v>3291</v>
      </c>
      <c r="B1698" s="1" t="s">
        <v>2407</v>
      </c>
      <c r="C1698" s="1" t="n">
        <v>5</v>
      </c>
      <c r="D1698" s="1" t="n">
        <f aca="false">IF(D1697=50,31,D1697+1)</f>
        <v>38</v>
      </c>
      <c r="F1698" s="1" t="s">
        <v>22</v>
      </c>
    </row>
    <row r="1699" customFormat="false" ht="16.5" hidden="false" customHeight="false" outlineLevel="0" collapsed="false">
      <c r="A1699" s="1" t="s">
        <v>3292</v>
      </c>
      <c r="B1699" s="1" t="s">
        <v>3293</v>
      </c>
      <c r="C1699" s="1" t="n">
        <v>5</v>
      </c>
      <c r="D1699" s="1" t="n">
        <f aca="false">IF(D1698=50,31,D1698+1)</f>
        <v>39</v>
      </c>
      <c r="F1699" s="1" t="s">
        <v>22</v>
      </c>
    </row>
    <row r="1700" customFormat="false" ht="16.5" hidden="false" customHeight="false" outlineLevel="0" collapsed="false">
      <c r="A1700" s="1" t="s">
        <v>3294</v>
      </c>
      <c r="B1700" s="1" t="s">
        <v>3295</v>
      </c>
      <c r="C1700" s="1" t="n">
        <v>5</v>
      </c>
      <c r="D1700" s="1" t="n">
        <f aca="false">IF(D1699=50,31,D1699+1)</f>
        <v>40</v>
      </c>
      <c r="F1700" s="1" t="s">
        <v>22</v>
      </c>
    </row>
    <row r="1701" customFormat="false" ht="16.5" hidden="false" customHeight="false" outlineLevel="0" collapsed="false">
      <c r="A1701" s="1" t="s">
        <v>3296</v>
      </c>
      <c r="B1701" s="1" t="s">
        <v>3297</v>
      </c>
      <c r="C1701" s="1" t="n">
        <v>5</v>
      </c>
      <c r="D1701" s="1" t="n">
        <f aca="false">IF(D1700=50,31,D1700+1)</f>
        <v>41</v>
      </c>
      <c r="F1701" s="1" t="s">
        <v>22</v>
      </c>
    </row>
    <row r="1702" customFormat="false" ht="16.5" hidden="false" customHeight="false" outlineLevel="0" collapsed="false">
      <c r="A1702" s="1" t="s">
        <v>3298</v>
      </c>
      <c r="B1702" s="1" t="s">
        <v>3299</v>
      </c>
      <c r="C1702" s="1" t="n">
        <v>5</v>
      </c>
      <c r="D1702" s="1" t="n">
        <f aca="false">IF(D1701=50,31,D1701+1)</f>
        <v>42</v>
      </c>
      <c r="F1702" s="1" t="s">
        <v>22</v>
      </c>
    </row>
    <row r="1703" customFormat="false" ht="16.5" hidden="false" customHeight="false" outlineLevel="0" collapsed="false">
      <c r="A1703" s="1" t="s">
        <v>3300</v>
      </c>
      <c r="B1703" s="1" t="s">
        <v>3301</v>
      </c>
      <c r="C1703" s="1" t="n">
        <v>5</v>
      </c>
      <c r="D1703" s="1" t="n">
        <f aca="false">IF(D1702=50,31,D1702+1)</f>
        <v>43</v>
      </c>
      <c r="F1703" s="1" t="s">
        <v>205</v>
      </c>
    </row>
    <row r="1704" customFormat="false" ht="16.5" hidden="false" customHeight="false" outlineLevel="0" collapsed="false">
      <c r="A1704" s="1" t="s">
        <v>3302</v>
      </c>
      <c r="B1704" s="1" t="s">
        <v>3303</v>
      </c>
      <c r="C1704" s="1" t="n">
        <v>5</v>
      </c>
      <c r="D1704" s="1" t="n">
        <f aca="false">IF(D1703=50,31,D1703+1)</f>
        <v>44</v>
      </c>
      <c r="F1704" s="1" t="s">
        <v>22</v>
      </c>
    </row>
    <row r="1705" customFormat="false" ht="16.5" hidden="false" customHeight="false" outlineLevel="0" collapsed="false">
      <c r="A1705" s="1" t="s">
        <v>3304</v>
      </c>
      <c r="B1705" s="1" t="s">
        <v>3305</v>
      </c>
      <c r="C1705" s="1" t="n">
        <v>5</v>
      </c>
      <c r="D1705" s="1" t="n">
        <f aca="false">IF(D1704=50,31,D1704+1)</f>
        <v>45</v>
      </c>
      <c r="E1705" s="1" t="n">
        <v>2</v>
      </c>
      <c r="F1705" s="1" t="s">
        <v>2</v>
      </c>
    </row>
    <row r="1706" customFormat="false" ht="16.5" hidden="false" customHeight="false" outlineLevel="0" collapsed="false">
      <c r="A1706" s="1" t="s">
        <v>3306</v>
      </c>
      <c r="B1706" s="1" t="s">
        <v>3307</v>
      </c>
      <c r="C1706" s="1" t="n">
        <v>5</v>
      </c>
      <c r="D1706" s="1" t="n">
        <f aca="false">IF(D1705=50,31,D1705+1)</f>
        <v>46</v>
      </c>
      <c r="F1706" s="1" t="s">
        <v>22</v>
      </c>
    </row>
    <row r="1707" customFormat="false" ht="16.5" hidden="false" customHeight="false" outlineLevel="0" collapsed="false">
      <c r="A1707" s="1" t="s">
        <v>3308</v>
      </c>
      <c r="B1707" s="1" t="s">
        <v>3309</v>
      </c>
      <c r="C1707" s="1" t="n">
        <v>5</v>
      </c>
      <c r="D1707" s="1" t="n">
        <f aca="false">IF(D1706=50,31,D1706+1)</f>
        <v>47</v>
      </c>
      <c r="F1707" s="1" t="s">
        <v>22</v>
      </c>
    </row>
    <row r="1708" customFormat="false" ht="16.5" hidden="false" customHeight="false" outlineLevel="0" collapsed="false">
      <c r="A1708" s="1" t="s">
        <v>3310</v>
      </c>
      <c r="B1708" s="1" t="s">
        <v>3311</v>
      </c>
      <c r="C1708" s="1" t="n">
        <v>5</v>
      </c>
      <c r="D1708" s="1" t="n">
        <f aca="false">IF(D1707=50,31,D1707+1)</f>
        <v>48</v>
      </c>
      <c r="F1708" s="1" t="s">
        <v>22</v>
      </c>
    </row>
    <row r="1709" customFormat="false" ht="16.5" hidden="false" customHeight="false" outlineLevel="0" collapsed="false">
      <c r="A1709" s="1" t="s">
        <v>3312</v>
      </c>
      <c r="B1709" s="1" t="s">
        <v>3313</v>
      </c>
      <c r="C1709" s="1" t="n">
        <v>5</v>
      </c>
      <c r="D1709" s="1" t="n">
        <f aca="false">IF(D1708=50,31,D1708+1)</f>
        <v>49</v>
      </c>
      <c r="F1709" s="1" t="s">
        <v>22</v>
      </c>
    </row>
    <row r="1710" customFormat="false" ht="16.5" hidden="false" customHeight="false" outlineLevel="0" collapsed="false">
      <c r="A1710" s="1" t="s">
        <v>3314</v>
      </c>
      <c r="B1710" s="1" t="s">
        <v>3315</v>
      </c>
      <c r="C1710" s="1" t="n">
        <v>5</v>
      </c>
      <c r="D1710" s="1" t="n">
        <f aca="false">IF(D1709=50,31,D1709+1)</f>
        <v>50</v>
      </c>
      <c r="E1710" s="1" t="n">
        <v>1</v>
      </c>
      <c r="F1710" s="1" t="s">
        <v>2</v>
      </c>
    </row>
    <row r="1711" customFormat="false" ht="16.5" hidden="false" customHeight="false" outlineLevel="0" collapsed="false">
      <c r="A1711" s="1" t="s">
        <v>3316</v>
      </c>
      <c r="B1711" s="1" t="s">
        <v>3317</v>
      </c>
      <c r="C1711" s="1" t="n">
        <v>5</v>
      </c>
      <c r="D1711" s="1" t="n">
        <f aca="false">IF(D1710=50,31,D1710+1)</f>
        <v>31</v>
      </c>
      <c r="F1711" s="1" t="s">
        <v>22</v>
      </c>
    </row>
    <row r="1712" customFormat="false" ht="16.5" hidden="false" customHeight="false" outlineLevel="0" collapsed="false">
      <c r="A1712" s="1" t="s">
        <v>3318</v>
      </c>
      <c r="B1712" s="1" t="s">
        <v>3319</v>
      </c>
      <c r="C1712" s="1" t="n">
        <v>5</v>
      </c>
      <c r="D1712" s="1" t="n">
        <f aca="false">IF(D1711=50,31,D1711+1)</f>
        <v>32</v>
      </c>
      <c r="F1712" s="1" t="s">
        <v>22</v>
      </c>
    </row>
    <row r="1713" customFormat="false" ht="16.5" hidden="false" customHeight="false" outlineLevel="0" collapsed="false">
      <c r="A1713" s="1" t="s">
        <v>3320</v>
      </c>
      <c r="B1713" s="1" t="s">
        <v>2745</v>
      </c>
      <c r="C1713" s="1" t="n">
        <v>5</v>
      </c>
      <c r="D1713" s="1" t="n">
        <f aca="false">IF(D1712=50,31,D1712+1)</f>
        <v>33</v>
      </c>
      <c r="F1713" s="1" t="s">
        <v>22</v>
      </c>
    </row>
    <row r="1714" customFormat="false" ht="16.5" hidden="false" customHeight="false" outlineLevel="0" collapsed="false">
      <c r="A1714" s="1" t="s">
        <v>3321</v>
      </c>
      <c r="B1714" s="1" t="s">
        <v>3322</v>
      </c>
      <c r="C1714" s="1" t="n">
        <v>5</v>
      </c>
      <c r="D1714" s="1" t="n">
        <f aca="false">IF(D1713=50,31,D1713+1)</f>
        <v>34</v>
      </c>
      <c r="F1714" s="1" t="s">
        <v>22</v>
      </c>
    </row>
    <row r="1715" customFormat="false" ht="16.5" hidden="false" customHeight="false" outlineLevel="0" collapsed="false">
      <c r="A1715" s="1" t="s">
        <v>3323</v>
      </c>
      <c r="B1715" s="1" t="s">
        <v>3322</v>
      </c>
      <c r="C1715" s="1" t="n">
        <v>5</v>
      </c>
      <c r="D1715" s="1" t="n">
        <f aca="false">IF(D1714=50,31,D1714+1)</f>
        <v>35</v>
      </c>
      <c r="F1715" s="1" t="s">
        <v>22</v>
      </c>
    </row>
    <row r="1716" customFormat="false" ht="16.5" hidden="false" customHeight="false" outlineLevel="0" collapsed="false">
      <c r="A1716" s="1" t="s">
        <v>3324</v>
      </c>
      <c r="B1716" s="1" t="s">
        <v>3325</v>
      </c>
      <c r="C1716" s="1" t="n">
        <v>5</v>
      </c>
      <c r="D1716" s="1" t="n">
        <f aca="false">IF(D1715=50,31,D1715+1)</f>
        <v>36</v>
      </c>
      <c r="F1716" s="1" t="s">
        <v>22</v>
      </c>
    </row>
    <row r="1717" customFormat="false" ht="16.5" hidden="false" customHeight="false" outlineLevel="0" collapsed="false">
      <c r="A1717" s="1" t="s">
        <v>3326</v>
      </c>
      <c r="B1717" s="1" t="s">
        <v>3327</v>
      </c>
      <c r="C1717" s="1" t="n">
        <v>5</v>
      </c>
      <c r="D1717" s="1" t="n">
        <f aca="false">IF(D1716=50,31,D1716+1)</f>
        <v>37</v>
      </c>
      <c r="F1717" s="1" t="s">
        <v>22</v>
      </c>
    </row>
    <row r="1718" customFormat="false" ht="16.5" hidden="false" customHeight="false" outlineLevel="0" collapsed="false">
      <c r="A1718" s="1" t="s">
        <v>3328</v>
      </c>
      <c r="B1718" s="1" t="s">
        <v>3329</v>
      </c>
      <c r="C1718" s="1" t="n">
        <v>5</v>
      </c>
      <c r="D1718" s="1" t="n">
        <f aca="false">IF(D1717=50,31,D1717+1)</f>
        <v>38</v>
      </c>
      <c r="F1718" s="1" t="s">
        <v>22</v>
      </c>
    </row>
    <row r="1719" customFormat="false" ht="16.5" hidden="false" customHeight="false" outlineLevel="0" collapsed="false">
      <c r="A1719" s="1" t="s">
        <v>3330</v>
      </c>
      <c r="B1719" s="1" t="s">
        <v>3331</v>
      </c>
      <c r="C1719" s="1" t="n">
        <v>5</v>
      </c>
      <c r="D1719" s="1" t="n">
        <f aca="false">IF(D1718=50,31,D1718+1)</f>
        <v>39</v>
      </c>
      <c r="F1719" s="1" t="s">
        <v>22</v>
      </c>
    </row>
    <row r="1720" customFormat="false" ht="16.5" hidden="false" customHeight="false" outlineLevel="0" collapsed="false">
      <c r="A1720" s="1" t="s">
        <v>3332</v>
      </c>
      <c r="B1720" s="1" t="s">
        <v>3333</v>
      </c>
      <c r="C1720" s="1" t="n">
        <v>5</v>
      </c>
      <c r="D1720" s="1" t="n">
        <f aca="false">IF(D1719=50,31,D1719+1)</f>
        <v>40</v>
      </c>
      <c r="F1720" s="1" t="s">
        <v>22</v>
      </c>
    </row>
    <row r="1721" customFormat="false" ht="16.5" hidden="false" customHeight="false" outlineLevel="0" collapsed="false">
      <c r="A1721" s="1" t="s">
        <v>3334</v>
      </c>
      <c r="B1721" s="1" t="s">
        <v>3335</v>
      </c>
      <c r="C1721" s="1" t="n">
        <v>5</v>
      </c>
      <c r="D1721" s="1" t="n">
        <f aca="false">IF(D1720=50,31,D1720+1)</f>
        <v>41</v>
      </c>
      <c r="F1721" s="1" t="s">
        <v>22</v>
      </c>
    </row>
    <row r="1722" customFormat="false" ht="16.5" hidden="false" customHeight="false" outlineLevel="0" collapsed="false">
      <c r="A1722" s="1" t="s">
        <v>3336</v>
      </c>
      <c r="B1722" s="1" t="s">
        <v>2104</v>
      </c>
      <c r="C1722" s="1" t="n">
        <v>5</v>
      </c>
      <c r="D1722" s="1" t="n">
        <f aca="false">IF(D1721=50,31,D1721+1)</f>
        <v>42</v>
      </c>
      <c r="F1722" s="1" t="s">
        <v>22</v>
      </c>
    </row>
    <row r="1723" customFormat="false" ht="16.5" hidden="false" customHeight="false" outlineLevel="0" collapsed="false">
      <c r="A1723" s="1" t="s">
        <v>3337</v>
      </c>
      <c r="B1723" s="1" t="s">
        <v>3338</v>
      </c>
      <c r="C1723" s="1" t="n">
        <v>5</v>
      </c>
      <c r="D1723" s="1" t="n">
        <f aca="false">IF(D1722=50,31,D1722+1)</f>
        <v>43</v>
      </c>
      <c r="F1723" s="1" t="s">
        <v>22</v>
      </c>
    </row>
    <row r="1724" customFormat="false" ht="16.5" hidden="false" customHeight="false" outlineLevel="0" collapsed="false">
      <c r="A1724" s="1" t="s">
        <v>3339</v>
      </c>
      <c r="B1724" s="1" t="s">
        <v>3340</v>
      </c>
      <c r="C1724" s="1" t="n">
        <v>5</v>
      </c>
      <c r="D1724" s="1" t="n">
        <f aca="false">IF(D1723=50,31,D1723+1)</f>
        <v>44</v>
      </c>
      <c r="F1724" s="1" t="s">
        <v>22</v>
      </c>
    </row>
    <row r="1725" customFormat="false" ht="16.5" hidden="false" customHeight="false" outlineLevel="0" collapsed="false">
      <c r="A1725" s="1" t="s">
        <v>3341</v>
      </c>
      <c r="B1725" s="1" t="s">
        <v>3342</v>
      </c>
      <c r="C1725" s="1" t="n">
        <v>5</v>
      </c>
      <c r="D1725" s="1" t="n">
        <f aca="false">IF(D1724=50,31,D1724+1)</f>
        <v>45</v>
      </c>
      <c r="F1725" s="1" t="s">
        <v>22</v>
      </c>
    </row>
    <row r="1726" customFormat="false" ht="16.5" hidden="false" customHeight="false" outlineLevel="0" collapsed="false">
      <c r="A1726" s="1" t="s">
        <v>3343</v>
      </c>
      <c r="B1726" s="1" t="s">
        <v>3344</v>
      </c>
      <c r="C1726" s="1" t="n">
        <v>5</v>
      </c>
      <c r="D1726" s="1" t="n">
        <f aca="false">IF(D1725=50,31,D1725+1)</f>
        <v>46</v>
      </c>
      <c r="F1726" s="1" t="s">
        <v>22</v>
      </c>
    </row>
    <row r="1727" customFormat="false" ht="16.5" hidden="false" customHeight="false" outlineLevel="0" collapsed="false">
      <c r="A1727" s="1" t="s">
        <v>3345</v>
      </c>
      <c r="B1727" s="1" t="s">
        <v>3346</v>
      </c>
      <c r="C1727" s="1" t="n">
        <v>5</v>
      </c>
      <c r="D1727" s="1" t="n">
        <f aca="false">IF(D1726=50,31,D1726+1)</f>
        <v>47</v>
      </c>
      <c r="F1727" s="1" t="s">
        <v>22</v>
      </c>
    </row>
    <row r="1728" customFormat="false" ht="16.5" hidden="false" customHeight="false" outlineLevel="0" collapsed="false">
      <c r="A1728" s="1" t="s">
        <v>3347</v>
      </c>
      <c r="B1728" s="1" t="s">
        <v>3050</v>
      </c>
      <c r="C1728" s="1" t="n">
        <v>5</v>
      </c>
      <c r="D1728" s="1" t="n">
        <f aca="false">IF(D1727=50,31,D1727+1)</f>
        <v>48</v>
      </c>
      <c r="F1728" s="1" t="s">
        <v>22</v>
      </c>
    </row>
    <row r="1729" customFormat="false" ht="16.5" hidden="false" customHeight="false" outlineLevel="0" collapsed="false">
      <c r="A1729" s="1" t="s">
        <v>3348</v>
      </c>
      <c r="B1729" s="1" t="s">
        <v>3349</v>
      </c>
      <c r="C1729" s="1" t="n">
        <v>5</v>
      </c>
      <c r="D1729" s="1" t="n">
        <f aca="false">IF(D1728=50,31,D1728+1)</f>
        <v>49</v>
      </c>
      <c r="F1729" s="1" t="s">
        <v>22</v>
      </c>
    </row>
    <row r="1730" customFormat="false" ht="16.5" hidden="false" customHeight="false" outlineLevel="0" collapsed="false">
      <c r="A1730" s="1" t="s">
        <v>3350</v>
      </c>
      <c r="B1730" s="1" t="s">
        <v>3351</v>
      </c>
      <c r="C1730" s="1" t="n">
        <v>5</v>
      </c>
      <c r="D1730" s="1" t="n">
        <f aca="false">IF(D1729=50,31,D1729+1)</f>
        <v>50</v>
      </c>
      <c r="F1730" s="1" t="s">
        <v>22</v>
      </c>
    </row>
    <row r="1731" customFormat="false" ht="16.5" hidden="false" customHeight="false" outlineLevel="0" collapsed="false">
      <c r="A1731" s="1" t="s">
        <v>3352</v>
      </c>
      <c r="B1731" s="1" t="s">
        <v>3353</v>
      </c>
      <c r="C1731" s="1" t="n">
        <v>5</v>
      </c>
      <c r="D1731" s="1" t="n">
        <f aca="false">IF(D1730=50,31,D1730+1)</f>
        <v>31</v>
      </c>
      <c r="F1731" s="1" t="s">
        <v>22</v>
      </c>
    </row>
    <row r="1732" customFormat="false" ht="16.5" hidden="false" customHeight="false" outlineLevel="0" collapsed="false">
      <c r="A1732" s="1" t="s">
        <v>3354</v>
      </c>
      <c r="B1732" s="1" t="s">
        <v>3355</v>
      </c>
      <c r="C1732" s="1" t="n">
        <v>5</v>
      </c>
      <c r="D1732" s="1" t="n">
        <f aca="false">IF(D1731=50,31,D1731+1)</f>
        <v>32</v>
      </c>
      <c r="F1732" s="1" t="s">
        <v>22</v>
      </c>
    </row>
    <row r="1733" customFormat="false" ht="16.5" hidden="false" customHeight="false" outlineLevel="0" collapsed="false">
      <c r="A1733" s="1" t="s">
        <v>3356</v>
      </c>
      <c r="B1733" s="1" t="s">
        <v>3357</v>
      </c>
      <c r="C1733" s="1" t="n">
        <v>5</v>
      </c>
      <c r="D1733" s="1" t="n">
        <f aca="false">IF(D1732=50,31,D1732+1)</f>
        <v>33</v>
      </c>
      <c r="E1733" s="1" t="n">
        <v>2</v>
      </c>
      <c r="F1733" s="1" t="s">
        <v>2</v>
      </c>
    </row>
    <row r="1734" customFormat="false" ht="16.5" hidden="false" customHeight="false" outlineLevel="0" collapsed="false">
      <c r="A1734" s="1" t="s">
        <v>3358</v>
      </c>
      <c r="B1734" s="1" t="s">
        <v>3359</v>
      </c>
      <c r="C1734" s="1" t="n">
        <v>5</v>
      </c>
      <c r="D1734" s="1" t="n">
        <f aca="false">IF(D1733=50,31,D1733+1)</f>
        <v>34</v>
      </c>
      <c r="F1734" s="1" t="s">
        <v>22</v>
      </c>
    </row>
    <row r="1735" customFormat="false" ht="16.5" hidden="false" customHeight="false" outlineLevel="0" collapsed="false">
      <c r="A1735" s="1" t="s">
        <v>3360</v>
      </c>
      <c r="B1735" s="1" t="s">
        <v>3361</v>
      </c>
      <c r="C1735" s="1" t="n">
        <v>5</v>
      </c>
      <c r="D1735" s="1" t="n">
        <f aca="false">IF(D1734=50,31,D1734+1)</f>
        <v>35</v>
      </c>
      <c r="E1735" s="1" t="n">
        <v>4</v>
      </c>
      <c r="F1735" s="1" t="s">
        <v>2</v>
      </c>
    </row>
    <row r="1736" customFormat="false" ht="16.5" hidden="false" customHeight="false" outlineLevel="0" collapsed="false">
      <c r="A1736" s="1" t="s">
        <v>3362</v>
      </c>
      <c r="B1736" s="1" t="s">
        <v>3297</v>
      </c>
      <c r="C1736" s="1" t="n">
        <v>5</v>
      </c>
      <c r="D1736" s="1" t="n">
        <f aca="false">IF(D1735=50,31,D1735+1)</f>
        <v>36</v>
      </c>
      <c r="F1736" s="1" t="s">
        <v>22</v>
      </c>
    </row>
    <row r="1737" customFormat="false" ht="16.5" hidden="false" customHeight="false" outlineLevel="0" collapsed="false">
      <c r="A1737" s="1" t="s">
        <v>3363</v>
      </c>
      <c r="B1737" s="1" t="s">
        <v>3364</v>
      </c>
      <c r="C1737" s="1" t="n">
        <v>5</v>
      </c>
      <c r="D1737" s="1" t="n">
        <f aca="false">IF(D1736=50,31,D1736+1)</f>
        <v>37</v>
      </c>
      <c r="F1737" s="1" t="s">
        <v>22</v>
      </c>
    </row>
    <row r="1738" customFormat="false" ht="16.5" hidden="false" customHeight="false" outlineLevel="0" collapsed="false">
      <c r="A1738" s="1" t="s">
        <v>3365</v>
      </c>
      <c r="B1738" s="1" t="s">
        <v>310</v>
      </c>
      <c r="C1738" s="1" t="n">
        <v>5</v>
      </c>
      <c r="D1738" s="1" t="n">
        <f aca="false">IF(D1737=50,31,D1737+1)</f>
        <v>38</v>
      </c>
      <c r="E1738" s="1" t="n">
        <v>1</v>
      </c>
      <c r="F1738" s="1" t="s">
        <v>2</v>
      </c>
    </row>
    <row r="1739" customFormat="false" ht="16.5" hidden="false" customHeight="false" outlineLevel="0" collapsed="false">
      <c r="A1739" s="1" t="s">
        <v>3366</v>
      </c>
      <c r="B1739" s="1" t="s">
        <v>3367</v>
      </c>
      <c r="C1739" s="1" t="n">
        <v>5</v>
      </c>
      <c r="D1739" s="1" t="n">
        <f aca="false">IF(D1738=50,31,D1738+1)</f>
        <v>39</v>
      </c>
      <c r="F1739" s="1" t="s">
        <v>22</v>
      </c>
    </row>
    <row r="1740" customFormat="false" ht="16.5" hidden="false" customHeight="false" outlineLevel="0" collapsed="false">
      <c r="A1740" s="1" t="s">
        <v>3368</v>
      </c>
      <c r="B1740" s="1" t="s">
        <v>270</v>
      </c>
      <c r="C1740" s="1" t="n">
        <v>5</v>
      </c>
      <c r="D1740" s="1" t="n">
        <f aca="false">IF(D1739=50,31,D1739+1)</f>
        <v>40</v>
      </c>
      <c r="E1740" s="1" t="n">
        <v>1</v>
      </c>
      <c r="F1740" s="1" t="s">
        <v>2</v>
      </c>
    </row>
    <row r="1741" customFormat="false" ht="16.5" hidden="false" customHeight="false" outlineLevel="0" collapsed="false">
      <c r="A1741" s="1" t="s">
        <v>3369</v>
      </c>
      <c r="B1741" s="1" t="s">
        <v>3370</v>
      </c>
      <c r="C1741" s="1" t="n">
        <v>5</v>
      </c>
      <c r="D1741" s="1" t="n">
        <f aca="false">IF(D1740=50,31,D1740+1)</f>
        <v>41</v>
      </c>
      <c r="E1741" s="1" t="n">
        <v>2</v>
      </c>
      <c r="F1741" s="1" t="s">
        <v>2</v>
      </c>
    </row>
    <row r="1742" customFormat="false" ht="16.5" hidden="false" customHeight="false" outlineLevel="0" collapsed="false">
      <c r="A1742" s="1" t="s">
        <v>3371</v>
      </c>
      <c r="B1742" s="1" t="s">
        <v>3372</v>
      </c>
      <c r="C1742" s="1" t="n">
        <v>5</v>
      </c>
      <c r="D1742" s="1" t="n">
        <f aca="false">IF(D1741=50,31,D1741+1)</f>
        <v>42</v>
      </c>
      <c r="E1742" s="1" t="n">
        <v>2</v>
      </c>
      <c r="F1742" s="1" t="s">
        <v>2</v>
      </c>
    </row>
    <row r="1743" customFormat="false" ht="16.5" hidden="false" customHeight="false" outlineLevel="0" collapsed="false">
      <c r="A1743" s="1" t="s">
        <v>3373</v>
      </c>
      <c r="B1743" s="1" t="s">
        <v>3374</v>
      </c>
      <c r="C1743" s="1" t="n">
        <v>5</v>
      </c>
      <c r="D1743" s="1" t="n">
        <f aca="false">IF(D1742=50,31,D1742+1)</f>
        <v>43</v>
      </c>
      <c r="E1743" s="1" t="n">
        <v>4</v>
      </c>
      <c r="F1743" s="1" t="s">
        <v>2</v>
      </c>
    </row>
    <row r="1744" customFormat="false" ht="16.5" hidden="false" customHeight="false" outlineLevel="0" collapsed="false">
      <c r="A1744" s="1" t="s">
        <v>3375</v>
      </c>
      <c r="B1744" s="1" t="s">
        <v>3376</v>
      </c>
      <c r="C1744" s="1" t="n">
        <v>5</v>
      </c>
      <c r="D1744" s="1" t="n">
        <f aca="false">IF(D1743=50,31,D1743+1)</f>
        <v>44</v>
      </c>
      <c r="F1744" s="1" t="s">
        <v>22</v>
      </c>
    </row>
    <row r="1745" customFormat="false" ht="16.5" hidden="false" customHeight="false" outlineLevel="0" collapsed="false">
      <c r="A1745" s="1" t="s">
        <v>3377</v>
      </c>
      <c r="B1745" s="1" t="s">
        <v>3378</v>
      </c>
      <c r="C1745" s="1" t="n">
        <v>5</v>
      </c>
      <c r="D1745" s="1" t="n">
        <f aca="false">IF(D1744=50,31,D1744+1)</f>
        <v>45</v>
      </c>
      <c r="E1745" s="1" t="n">
        <v>4</v>
      </c>
      <c r="F1745" s="1" t="s">
        <v>2</v>
      </c>
    </row>
    <row r="1746" customFormat="false" ht="16.5" hidden="false" customHeight="false" outlineLevel="0" collapsed="false">
      <c r="A1746" s="1" t="s">
        <v>3379</v>
      </c>
      <c r="B1746" s="1" t="s">
        <v>3380</v>
      </c>
      <c r="C1746" s="1" t="n">
        <v>5</v>
      </c>
      <c r="D1746" s="1" t="n">
        <f aca="false">IF(D1745=50,31,D1745+1)</f>
        <v>46</v>
      </c>
      <c r="E1746" s="1" t="n">
        <v>1</v>
      </c>
      <c r="F1746" s="1" t="s">
        <v>2</v>
      </c>
    </row>
    <row r="1747" customFormat="false" ht="16.5" hidden="false" customHeight="false" outlineLevel="0" collapsed="false">
      <c r="A1747" s="1" t="s">
        <v>3381</v>
      </c>
      <c r="B1747" s="1" t="s">
        <v>3382</v>
      </c>
      <c r="C1747" s="1" t="n">
        <v>5</v>
      </c>
      <c r="D1747" s="1" t="n">
        <f aca="false">IF(D1746=50,31,D1746+1)</f>
        <v>47</v>
      </c>
      <c r="E1747" s="1" t="n">
        <v>2</v>
      </c>
      <c r="F1747" s="1" t="s">
        <v>2</v>
      </c>
    </row>
    <row r="1748" customFormat="false" ht="16.5" hidden="false" customHeight="false" outlineLevel="0" collapsed="false">
      <c r="A1748" s="1" t="s">
        <v>3383</v>
      </c>
      <c r="B1748" s="1" t="s">
        <v>3384</v>
      </c>
      <c r="C1748" s="1" t="n">
        <v>5</v>
      </c>
      <c r="D1748" s="1" t="n">
        <f aca="false">IF(D1747=50,31,D1747+1)</f>
        <v>48</v>
      </c>
      <c r="F1748" s="1" t="s">
        <v>22</v>
      </c>
    </row>
    <row r="1749" customFormat="false" ht="16.5" hidden="false" customHeight="false" outlineLevel="0" collapsed="false">
      <c r="A1749" s="1" t="s">
        <v>3385</v>
      </c>
      <c r="B1749" s="1" t="s">
        <v>3386</v>
      </c>
      <c r="C1749" s="1" t="n">
        <v>5</v>
      </c>
      <c r="D1749" s="1" t="n">
        <f aca="false">IF(D1748=50,31,D1748+1)</f>
        <v>49</v>
      </c>
      <c r="E1749" s="1" t="n">
        <v>1</v>
      </c>
      <c r="F1749" s="1" t="s">
        <v>2</v>
      </c>
    </row>
    <row r="1750" customFormat="false" ht="16.5" hidden="false" customHeight="false" outlineLevel="0" collapsed="false">
      <c r="A1750" s="1" t="s">
        <v>3387</v>
      </c>
      <c r="B1750" s="1" t="s">
        <v>3388</v>
      </c>
      <c r="C1750" s="1" t="n">
        <v>5</v>
      </c>
      <c r="D1750" s="1" t="n">
        <f aca="false">IF(D1749=50,31,D1749+1)</f>
        <v>50</v>
      </c>
      <c r="F1750" s="1" t="s">
        <v>22</v>
      </c>
    </row>
    <row r="1751" customFormat="false" ht="16.5" hidden="false" customHeight="false" outlineLevel="0" collapsed="false">
      <c r="A1751" s="1" t="s">
        <v>3389</v>
      </c>
      <c r="B1751" s="1" t="s">
        <v>2395</v>
      </c>
      <c r="C1751" s="1" t="n">
        <v>5</v>
      </c>
      <c r="D1751" s="1" t="n">
        <f aca="false">IF(D1750=50,31,D1750+1)</f>
        <v>31</v>
      </c>
      <c r="F1751" s="1" t="s">
        <v>22</v>
      </c>
    </row>
    <row r="1752" customFormat="false" ht="16.5" hidden="false" customHeight="false" outlineLevel="0" collapsed="false">
      <c r="A1752" s="1" t="s">
        <v>3390</v>
      </c>
      <c r="B1752" s="1" t="s">
        <v>3388</v>
      </c>
      <c r="C1752" s="1" t="n">
        <v>5</v>
      </c>
      <c r="D1752" s="1" t="n">
        <f aca="false">IF(D1751=50,31,D1751+1)</f>
        <v>32</v>
      </c>
      <c r="F1752" s="1" t="s">
        <v>22</v>
      </c>
    </row>
    <row r="1753" customFormat="false" ht="16.5" hidden="false" customHeight="false" outlineLevel="0" collapsed="false">
      <c r="A1753" s="1" t="s">
        <v>3391</v>
      </c>
      <c r="B1753" s="1" t="s">
        <v>3392</v>
      </c>
      <c r="C1753" s="1" t="n">
        <v>5</v>
      </c>
      <c r="D1753" s="1" t="n">
        <f aca="false">IF(D1752=50,31,D1752+1)</f>
        <v>33</v>
      </c>
      <c r="F1753" s="1" t="s">
        <v>22</v>
      </c>
    </row>
    <row r="1754" customFormat="false" ht="16.5" hidden="false" customHeight="false" outlineLevel="0" collapsed="false">
      <c r="A1754" s="1" t="s">
        <v>3393</v>
      </c>
      <c r="B1754" s="1" t="s">
        <v>2775</v>
      </c>
      <c r="C1754" s="1" t="n">
        <v>5</v>
      </c>
      <c r="D1754" s="1" t="n">
        <f aca="false">IF(D1753=50,31,D1753+1)</f>
        <v>34</v>
      </c>
      <c r="E1754" s="1" t="n">
        <v>4</v>
      </c>
      <c r="F1754" s="1" t="s">
        <v>2</v>
      </c>
    </row>
    <row r="1755" customFormat="false" ht="16.5" hidden="false" customHeight="false" outlineLevel="0" collapsed="false">
      <c r="A1755" s="1" t="s">
        <v>3394</v>
      </c>
      <c r="B1755" s="1" t="s">
        <v>3395</v>
      </c>
      <c r="C1755" s="1" t="n">
        <v>5</v>
      </c>
      <c r="D1755" s="1" t="n">
        <f aca="false">IF(D1754=50,31,D1754+1)</f>
        <v>35</v>
      </c>
      <c r="F1755" s="1" t="s">
        <v>22</v>
      </c>
    </row>
    <row r="1756" customFormat="false" ht="16.5" hidden="false" customHeight="false" outlineLevel="0" collapsed="false">
      <c r="A1756" s="1" t="s">
        <v>3396</v>
      </c>
      <c r="B1756" s="1" t="s">
        <v>3397</v>
      </c>
      <c r="C1756" s="1" t="n">
        <v>5</v>
      </c>
      <c r="D1756" s="1" t="n">
        <f aca="false">IF(D1755=50,31,D1755+1)</f>
        <v>36</v>
      </c>
      <c r="F1756" s="1" t="s">
        <v>22</v>
      </c>
    </row>
    <row r="1757" customFormat="false" ht="16.5" hidden="false" customHeight="false" outlineLevel="0" collapsed="false">
      <c r="A1757" s="1" t="s">
        <v>3398</v>
      </c>
      <c r="B1757" s="1" t="s">
        <v>3271</v>
      </c>
      <c r="C1757" s="1" t="n">
        <v>5</v>
      </c>
      <c r="D1757" s="1" t="n">
        <f aca="false">IF(D1756=50,31,D1756+1)</f>
        <v>37</v>
      </c>
      <c r="E1757" s="1" t="n">
        <v>1</v>
      </c>
      <c r="F1757" s="1" t="s">
        <v>2</v>
      </c>
    </row>
    <row r="1758" customFormat="false" ht="16.5" hidden="false" customHeight="false" outlineLevel="0" collapsed="false">
      <c r="A1758" s="1" t="s">
        <v>3399</v>
      </c>
      <c r="B1758" s="1" t="s">
        <v>3322</v>
      </c>
      <c r="C1758" s="1" t="n">
        <v>5</v>
      </c>
      <c r="D1758" s="1" t="n">
        <f aca="false">IF(D1757=50,31,D1757+1)</f>
        <v>38</v>
      </c>
      <c r="F1758" s="1" t="s">
        <v>22</v>
      </c>
    </row>
    <row r="1759" customFormat="false" ht="16.5" hidden="false" customHeight="false" outlineLevel="0" collapsed="false">
      <c r="A1759" s="1" t="s">
        <v>3400</v>
      </c>
      <c r="B1759" s="1" t="s">
        <v>3401</v>
      </c>
      <c r="C1759" s="1" t="n">
        <v>5</v>
      </c>
      <c r="D1759" s="1" t="n">
        <f aca="false">IF(D1758=50,31,D1758+1)</f>
        <v>39</v>
      </c>
      <c r="F1759" s="1" t="s">
        <v>205</v>
      </c>
    </row>
    <row r="1760" customFormat="false" ht="16.5" hidden="false" customHeight="false" outlineLevel="0" collapsed="false">
      <c r="A1760" s="1" t="s">
        <v>3402</v>
      </c>
      <c r="B1760" s="1" t="s">
        <v>3401</v>
      </c>
      <c r="C1760" s="1" t="n">
        <v>5</v>
      </c>
      <c r="D1760" s="1" t="n">
        <f aca="false">IF(D1759=50,31,D1759+1)</f>
        <v>40</v>
      </c>
      <c r="F1760" s="1" t="s">
        <v>205</v>
      </c>
    </row>
    <row r="1761" customFormat="false" ht="16.5" hidden="false" customHeight="false" outlineLevel="0" collapsed="false">
      <c r="A1761" s="1" t="s">
        <v>3403</v>
      </c>
      <c r="B1761" s="1" t="s">
        <v>3404</v>
      </c>
      <c r="C1761" s="1" t="n">
        <v>5</v>
      </c>
      <c r="D1761" s="1" t="n">
        <f aca="false">IF(D1760=50,31,D1760+1)</f>
        <v>41</v>
      </c>
      <c r="F1761" s="1" t="s">
        <v>205</v>
      </c>
    </row>
    <row r="1762" customFormat="false" ht="16.5" hidden="false" customHeight="false" outlineLevel="0" collapsed="false">
      <c r="A1762" s="1" t="s">
        <v>3405</v>
      </c>
      <c r="B1762" s="1" t="s">
        <v>3406</v>
      </c>
      <c r="C1762" s="1" t="n">
        <v>5</v>
      </c>
      <c r="D1762" s="1" t="n">
        <f aca="false">IF(D1761=50,31,D1761+1)</f>
        <v>42</v>
      </c>
      <c r="E1762" s="1" t="n">
        <v>2</v>
      </c>
      <c r="F1762" s="1" t="s">
        <v>2</v>
      </c>
    </row>
    <row r="1763" customFormat="false" ht="16.5" hidden="false" customHeight="false" outlineLevel="0" collapsed="false">
      <c r="A1763" s="1" t="s">
        <v>3407</v>
      </c>
      <c r="B1763" s="1" t="s">
        <v>3408</v>
      </c>
      <c r="C1763" s="1" t="n">
        <v>5</v>
      </c>
      <c r="D1763" s="1" t="n">
        <f aca="false">IF(D1762=50,31,D1762+1)</f>
        <v>43</v>
      </c>
      <c r="F1763" s="1" t="s">
        <v>205</v>
      </c>
    </row>
    <row r="1764" customFormat="false" ht="16.5" hidden="false" customHeight="false" outlineLevel="0" collapsed="false">
      <c r="A1764" s="1" t="s">
        <v>3409</v>
      </c>
      <c r="B1764" s="1" t="s">
        <v>3410</v>
      </c>
      <c r="C1764" s="1" t="n">
        <v>5</v>
      </c>
      <c r="D1764" s="1" t="n">
        <f aca="false">IF(D1763=50,31,D1763+1)</f>
        <v>44</v>
      </c>
      <c r="F1764" s="1" t="s">
        <v>205</v>
      </c>
    </row>
    <row r="1765" customFormat="false" ht="16.5" hidden="false" customHeight="false" outlineLevel="0" collapsed="false">
      <c r="A1765" s="1" t="s">
        <v>3411</v>
      </c>
      <c r="B1765" s="1" t="s">
        <v>3412</v>
      </c>
      <c r="C1765" s="1" t="n">
        <v>5</v>
      </c>
      <c r="D1765" s="1" t="n">
        <f aca="false">IF(D1764=50,31,D1764+1)</f>
        <v>45</v>
      </c>
      <c r="F1765" s="1" t="s">
        <v>205</v>
      </c>
    </row>
    <row r="1766" customFormat="false" ht="16.5" hidden="false" customHeight="false" outlineLevel="0" collapsed="false">
      <c r="A1766" s="1" t="s">
        <v>3413</v>
      </c>
      <c r="B1766" s="1" t="s">
        <v>3414</v>
      </c>
      <c r="C1766" s="1" t="n">
        <v>5</v>
      </c>
      <c r="D1766" s="1" t="n">
        <f aca="false">IF(D1765=50,31,D1765+1)</f>
        <v>46</v>
      </c>
      <c r="F1766" s="1" t="s">
        <v>205</v>
      </c>
    </row>
    <row r="1767" customFormat="false" ht="16.5" hidden="false" customHeight="false" outlineLevel="0" collapsed="false">
      <c r="A1767" s="1" t="s">
        <v>3415</v>
      </c>
      <c r="B1767" s="1" t="s">
        <v>3416</v>
      </c>
      <c r="C1767" s="1" t="n">
        <v>5</v>
      </c>
      <c r="D1767" s="1" t="n">
        <f aca="false">IF(D1766=50,31,D1766+1)</f>
        <v>47</v>
      </c>
      <c r="F1767" s="1" t="s">
        <v>205</v>
      </c>
    </row>
    <row r="1768" customFormat="false" ht="16.5" hidden="false" customHeight="false" outlineLevel="0" collapsed="false">
      <c r="A1768" s="1" t="s">
        <v>3417</v>
      </c>
      <c r="B1768" s="1" t="s">
        <v>3418</v>
      </c>
      <c r="C1768" s="1" t="n">
        <v>5</v>
      </c>
      <c r="D1768" s="1" t="n">
        <f aca="false">IF(D1767=50,31,D1767+1)</f>
        <v>48</v>
      </c>
      <c r="F1768" s="1" t="s">
        <v>205</v>
      </c>
    </row>
    <row r="1769" customFormat="false" ht="16.5" hidden="false" customHeight="false" outlineLevel="0" collapsed="false">
      <c r="A1769" s="1" t="s">
        <v>3419</v>
      </c>
      <c r="B1769" s="1" t="s">
        <v>3420</v>
      </c>
      <c r="C1769" s="1" t="n">
        <v>5</v>
      </c>
      <c r="D1769" s="1" t="n">
        <f aca="false">IF(D1768=50,31,D1768+1)</f>
        <v>49</v>
      </c>
      <c r="F1769" s="1" t="s">
        <v>205</v>
      </c>
    </row>
    <row r="1770" customFormat="false" ht="16.5" hidden="false" customHeight="false" outlineLevel="0" collapsed="false">
      <c r="A1770" s="1" t="s">
        <v>3421</v>
      </c>
      <c r="B1770" s="1" t="s">
        <v>3422</v>
      </c>
      <c r="C1770" s="1" t="n">
        <v>5</v>
      </c>
      <c r="D1770" s="1" t="n">
        <f aca="false">IF(D1769=50,31,D1769+1)</f>
        <v>50</v>
      </c>
      <c r="F1770" s="1" t="s">
        <v>22</v>
      </c>
    </row>
    <row r="1771" customFormat="false" ht="16.5" hidden="false" customHeight="false" outlineLevel="0" collapsed="false">
      <c r="A1771" s="1" t="s">
        <v>3423</v>
      </c>
      <c r="B1771" s="1" t="s">
        <v>3424</v>
      </c>
      <c r="C1771" s="1" t="n">
        <v>5</v>
      </c>
      <c r="D1771" s="1" t="n">
        <f aca="false">IF(D1770=50,31,D1770+1)</f>
        <v>31</v>
      </c>
      <c r="F1771" s="1" t="s">
        <v>205</v>
      </c>
    </row>
    <row r="1772" customFormat="false" ht="16.5" hidden="false" customHeight="false" outlineLevel="0" collapsed="false">
      <c r="A1772" s="1" t="s">
        <v>3425</v>
      </c>
      <c r="B1772" s="1" t="s">
        <v>2514</v>
      </c>
      <c r="C1772" s="1" t="n">
        <v>5</v>
      </c>
      <c r="D1772" s="1" t="n">
        <f aca="false">IF(D1771=50,31,D1771+1)</f>
        <v>32</v>
      </c>
      <c r="F1772" s="1" t="s">
        <v>205</v>
      </c>
    </row>
    <row r="1773" customFormat="false" ht="16.5" hidden="false" customHeight="false" outlineLevel="0" collapsed="false">
      <c r="A1773" s="1" t="s">
        <v>3426</v>
      </c>
      <c r="B1773" s="1" t="s">
        <v>3427</v>
      </c>
      <c r="C1773" s="1" t="n">
        <v>5</v>
      </c>
      <c r="D1773" s="1" t="n">
        <f aca="false">IF(D1772=50,31,D1772+1)</f>
        <v>33</v>
      </c>
      <c r="F1773" s="1" t="s">
        <v>205</v>
      </c>
    </row>
    <row r="1774" customFormat="false" ht="16.5" hidden="false" customHeight="false" outlineLevel="0" collapsed="false">
      <c r="A1774" s="1" t="s">
        <v>3428</v>
      </c>
      <c r="B1774" s="1" t="s">
        <v>3429</v>
      </c>
      <c r="C1774" s="1" t="n">
        <v>5</v>
      </c>
      <c r="D1774" s="1" t="n">
        <f aca="false">IF(D1773=50,31,D1773+1)</f>
        <v>34</v>
      </c>
      <c r="F1774" s="1" t="s">
        <v>205</v>
      </c>
    </row>
    <row r="1775" customFormat="false" ht="16.5" hidden="false" customHeight="false" outlineLevel="0" collapsed="false">
      <c r="A1775" s="1" t="s">
        <v>3430</v>
      </c>
      <c r="B1775" s="1" t="s">
        <v>3427</v>
      </c>
      <c r="C1775" s="1" t="n">
        <v>5</v>
      </c>
      <c r="D1775" s="1" t="n">
        <f aca="false">IF(D1774=50,31,D1774+1)</f>
        <v>35</v>
      </c>
      <c r="F1775" s="1" t="s">
        <v>205</v>
      </c>
    </row>
    <row r="1776" customFormat="false" ht="16.5" hidden="false" customHeight="false" outlineLevel="0" collapsed="false">
      <c r="A1776" s="1" t="s">
        <v>3431</v>
      </c>
      <c r="B1776" s="1" t="s">
        <v>3432</v>
      </c>
      <c r="C1776" s="1" t="n">
        <v>5</v>
      </c>
      <c r="D1776" s="1" t="n">
        <f aca="false">IF(D1775=50,31,D1775+1)</f>
        <v>36</v>
      </c>
      <c r="E1776" s="1" t="n">
        <v>2</v>
      </c>
      <c r="F1776" s="1" t="s">
        <v>2</v>
      </c>
    </row>
    <row r="1777" customFormat="false" ht="16.5" hidden="false" customHeight="false" outlineLevel="0" collapsed="false">
      <c r="A1777" s="1" t="s">
        <v>3433</v>
      </c>
      <c r="B1777" s="1" t="s">
        <v>3434</v>
      </c>
      <c r="C1777" s="1" t="n">
        <v>5</v>
      </c>
      <c r="D1777" s="1" t="n">
        <f aca="false">IF(D1776=50,31,D1776+1)</f>
        <v>37</v>
      </c>
      <c r="F1777" s="1" t="s">
        <v>205</v>
      </c>
    </row>
    <row r="1778" customFormat="false" ht="16.5" hidden="false" customHeight="false" outlineLevel="0" collapsed="false">
      <c r="A1778" s="1" t="s">
        <v>3435</v>
      </c>
      <c r="B1778" s="1" t="s">
        <v>3436</v>
      </c>
      <c r="C1778" s="1" t="n">
        <v>5</v>
      </c>
      <c r="D1778" s="1" t="n">
        <f aca="false">IF(D1777=50,31,D1777+1)</f>
        <v>38</v>
      </c>
      <c r="E1778" s="1" t="n">
        <v>2</v>
      </c>
      <c r="F1778" s="1" t="s">
        <v>2</v>
      </c>
    </row>
    <row r="1779" customFormat="false" ht="16.5" hidden="false" customHeight="false" outlineLevel="0" collapsed="false">
      <c r="A1779" s="1" t="s">
        <v>3437</v>
      </c>
      <c r="B1779" s="1" t="s">
        <v>3434</v>
      </c>
      <c r="C1779" s="1" t="n">
        <v>5</v>
      </c>
      <c r="D1779" s="1" t="n">
        <f aca="false">IF(D1778=50,31,D1778+1)</f>
        <v>39</v>
      </c>
      <c r="F1779" s="1" t="s">
        <v>205</v>
      </c>
    </row>
    <row r="1780" customFormat="false" ht="16.5" hidden="false" customHeight="false" outlineLevel="0" collapsed="false">
      <c r="A1780" s="1" t="s">
        <v>3438</v>
      </c>
      <c r="B1780" s="1" t="s">
        <v>3434</v>
      </c>
      <c r="C1780" s="1" t="n">
        <v>5</v>
      </c>
      <c r="D1780" s="1" t="n">
        <f aca="false">IF(D1779=50,31,D1779+1)</f>
        <v>40</v>
      </c>
      <c r="F1780" s="1" t="s">
        <v>205</v>
      </c>
    </row>
    <row r="1781" customFormat="false" ht="16.5" hidden="false" customHeight="false" outlineLevel="0" collapsed="false">
      <c r="A1781" s="1" t="s">
        <v>3439</v>
      </c>
      <c r="B1781" s="1" t="s">
        <v>3440</v>
      </c>
      <c r="C1781" s="1" t="n">
        <v>5</v>
      </c>
      <c r="D1781" s="1" t="n">
        <f aca="false">IF(D1780=50,31,D1780+1)</f>
        <v>41</v>
      </c>
      <c r="F1781" s="1" t="s">
        <v>22</v>
      </c>
    </row>
    <row r="1782" customFormat="false" ht="16.5" hidden="false" customHeight="false" outlineLevel="0" collapsed="false">
      <c r="A1782" s="1" t="s">
        <v>3441</v>
      </c>
      <c r="B1782" s="1" t="s">
        <v>3442</v>
      </c>
      <c r="C1782" s="1" t="n">
        <v>5</v>
      </c>
      <c r="D1782" s="1" t="n">
        <f aca="false">IF(D1781=50,31,D1781+1)</f>
        <v>42</v>
      </c>
      <c r="F1782" s="1" t="s">
        <v>22</v>
      </c>
    </row>
    <row r="1783" customFormat="false" ht="16.5" hidden="false" customHeight="false" outlineLevel="0" collapsed="false">
      <c r="A1783" s="1" t="s">
        <v>3443</v>
      </c>
      <c r="B1783" s="1" t="s">
        <v>3434</v>
      </c>
      <c r="C1783" s="1" t="n">
        <v>5</v>
      </c>
      <c r="D1783" s="1" t="n">
        <f aca="false">IF(D1782=50,31,D1782+1)</f>
        <v>43</v>
      </c>
      <c r="F1783" s="1" t="s">
        <v>205</v>
      </c>
    </row>
    <row r="1784" customFormat="false" ht="16.5" hidden="false" customHeight="false" outlineLevel="0" collapsed="false">
      <c r="A1784" s="1" t="s">
        <v>3444</v>
      </c>
      <c r="B1784" s="1" t="s">
        <v>3445</v>
      </c>
      <c r="C1784" s="1" t="n">
        <v>5</v>
      </c>
      <c r="D1784" s="1" t="n">
        <f aca="false">IF(D1783=50,31,D1783+1)</f>
        <v>44</v>
      </c>
      <c r="E1784" s="1" t="n">
        <v>1</v>
      </c>
      <c r="F1784" s="1" t="s">
        <v>2</v>
      </c>
    </row>
    <row r="1785" customFormat="false" ht="16.5" hidden="false" customHeight="false" outlineLevel="0" collapsed="false">
      <c r="A1785" s="1" t="s">
        <v>3446</v>
      </c>
      <c r="B1785" s="1" t="s">
        <v>3447</v>
      </c>
      <c r="C1785" s="1" t="n">
        <v>5</v>
      </c>
      <c r="D1785" s="1" t="n">
        <f aca="false">IF(D1784=50,31,D1784+1)</f>
        <v>45</v>
      </c>
      <c r="F1785" s="1" t="s">
        <v>22</v>
      </c>
    </row>
    <row r="1786" customFormat="false" ht="16.5" hidden="false" customHeight="false" outlineLevel="0" collapsed="false">
      <c r="A1786" s="1" t="s">
        <v>3448</v>
      </c>
      <c r="B1786" s="1" t="s">
        <v>3449</v>
      </c>
      <c r="C1786" s="1" t="n">
        <v>5</v>
      </c>
      <c r="D1786" s="1" t="n">
        <f aca="false">IF(D1785=50,31,D1785+1)</f>
        <v>46</v>
      </c>
      <c r="E1786" s="1" t="n">
        <v>1</v>
      </c>
      <c r="F1786" s="1" t="s">
        <v>2</v>
      </c>
    </row>
    <row r="1787" customFormat="false" ht="16.5" hidden="false" customHeight="false" outlineLevel="0" collapsed="false">
      <c r="A1787" s="1" t="s">
        <v>3450</v>
      </c>
      <c r="B1787" s="1" t="s">
        <v>3451</v>
      </c>
      <c r="C1787" s="1" t="n">
        <v>5</v>
      </c>
      <c r="D1787" s="1" t="n">
        <f aca="false">IF(D1786=50,31,D1786+1)</f>
        <v>47</v>
      </c>
      <c r="E1787" s="1" t="n">
        <v>1</v>
      </c>
      <c r="F1787" s="1" t="s">
        <v>2</v>
      </c>
    </row>
    <row r="1788" customFormat="false" ht="16.5" hidden="false" customHeight="false" outlineLevel="0" collapsed="false">
      <c r="A1788" s="1" t="s">
        <v>3452</v>
      </c>
      <c r="B1788" s="1" t="s">
        <v>3453</v>
      </c>
      <c r="C1788" s="1" t="n">
        <v>5</v>
      </c>
      <c r="D1788" s="1" t="n">
        <f aca="false">IF(D1787=50,31,D1787+1)</f>
        <v>48</v>
      </c>
      <c r="E1788" s="1" t="n">
        <v>4</v>
      </c>
      <c r="F1788" s="1" t="s">
        <v>2</v>
      </c>
    </row>
    <row r="1789" customFormat="false" ht="16.5" hidden="false" customHeight="false" outlineLevel="0" collapsed="false">
      <c r="A1789" s="1" t="s">
        <v>3454</v>
      </c>
      <c r="B1789" s="1" t="s">
        <v>3455</v>
      </c>
      <c r="C1789" s="1" t="n">
        <v>5</v>
      </c>
      <c r="D1789" s="1" t="n">
        <f aca="false">IF(D1788=50,31,D1788+1)</f>
        <v>49</v>
      </c>
      <c r="E1789" s="1" t="n">
        <v>2</v>
      </c>
      <c r="F1789" s="1" t="s">
        <v>2</v>
      </c>
    </row>
    <row r="1790" customFormat="false" ht="16.5" hidden="false" customHeight="false" outlineLevel="0" collapsed="false">
      <c r="A1790" s="1" t="s">
        <v>3456</v>
      </c>
      <c r="B1790" s="1" t="s">
        <v>3457</v>
      </c>
      <c r="C1790" s="1" t="n">
        <v>5</v>
      </c>
      <c r="D1790" s="1" t="n">
        <f aca="false">IF(D1789=50,31,D1789+1)</f>
        <v>50</v>
      </c>
      <c r="E1790" s="1" t="n">
        <v>2</v>
      </c>
      <c r="F1790" s="1" t="s">
        <v>2</v>
      </c>
    </row>
    <row r="1791" customFormat="false" ht="16.5" hidden="false" customHeight="false" outlineLevel="0" collapsed="false">
      <c r="A1791" s="1" t="s">
        <v>3458</v>
      </c>
      <c r="B1791" s="1" t="s">
        <v>3459</v>
      </c>
      <c r="C1791" s="1" t="n">
        <v>5</v>
      </c>
      <c r="D1791" s="1" t="n">
        <f aca="false">IF(D1790=50,31,D1790+1)</f>
        <v>31</v>
      </c>
      <c r="E1791" s="1" t="n">
        <v>4</v>
      </c>
      <c r="F1791" s="1" t="s">
        <v>2</v>
      </c>
    </row>
    <row r="1792" customFormat="false" ht="16.5" hidden="false" customHeight="false" outlineLevel="0" collapsed="false">
      <c r="A1792" s="1" t="s">
        <v>3460</v>
      </c>
      <c r="B1792" s="1" t="s">
        <v>3461</v>
      </c>
      <c r="C1792" s="1" t="n">
        <v>5</v>
      </c>
      <c r="D1792" s="1" t="n">
        <f aca="false">IF(D1791=50,31,D1791+1)</f>
        <v>32</v>
      </c>
      <c r="E1792" s="1" t="n">
        <v>2</v>
      </c>
      <c r="F1792" s="1" t="s">
        <v>2</v>
      </c>
    </row>
    <row r="1793" customFormat="false" ht="16.5" hidden="false" customHeight="false" outlineLevel="0" collapsed="false">
      <c r="A1793" s="1" t="s">
        <v>3462</v>
      </c>
      <c r="B1793" s="1" t="s">
        <v>3463</v>
      </c>
      <c r="C1793" s="1" t="n">
        <v>5</v>
      </c>
      <c r="D1793" s="1" t="n">
        <f aca="false">IF(D1792=50,31,D1792+1)</f>
        <v>33</v>
      </c>
      <c r="F1793" s="1" t="s">
        <v>22</v>
      </c>
    </row>
    <row r="1794" customFormat="false" ht="16.5" hidden="false" customHeight="false" outlineLevel="0" collapsed="false">
      <c r="A1794" s="1" t="s">
        <v>3464</v>
      </c>
      <c r="B1794" s="1" t="s">
        <v>3465</v>
      </c>
      <c r="C1794" s="1" t="n">
        <v>5</v>
      </c>
      <c r="D1794" s="1" t="n">
        <f aca="false">IF(D1793=50,31,D1793+1)</f>
        <v>34</v>
      </c>
      <c r="F1794" s="1" t="s">
        <v>22</v>
      </c>
    </row>
    <row r="1795" customFormat="false" ht="16.5" hidden="false" customHeight="false" outlineLevel="0" collapsed="false">
      <c r="A1795" s="1" t="s">
        <v>3466</v>
      </c>
      <c r="B1795" s="1" t="s">
        <v>978</v>
      </c>
      <c r="C1795" s="1" t="n">
        <v>5</v>
      </c>
      <c r="D1795" s="1" t="n">
        <f aca="false">IF(D1794=50,31,D1794+1)</f>
        <v>35</v>
      </c>
      <c r="E1795" s="1" t="n">
        <v>2</v>
      </c>
      <c r="F1795" s="1" t="s">
        <v>2</v>
      </c>
    </row>
    <row r="1796" customFormat="false" ht="16.5" hidden="false" customHeight="false" outlineLevel="0" collapsed="false">
      <c r="A1796" s="1" t="s">
        <v>3467</v>
      </c>
      <c r="B1796" s="1" t="s">
        <v>3468</v>
      </c>
      <c r="C1796" s="1" t="n">
        <v>5</v>
      </c>
      <c r="D1796" s="1" t="n">
        <f aca="false">IF(D1795=50,31,D1795+1)</f>
        <v>36</v>
      </c>
      <c r="F1796" s="1" t="s">
        <v>22</v>
      </c>
    </row>
    <row r="1797" customFormat="false" ht="16.5" hidden="false" customHeight="false" outlineLevel="0" collapsed="false">
      <c r="A1797" s="1" t="s">
        <v>3469</v>
      </c>
      <c r="B1797" s="1" t="s">
        <v>3470</v>
      </c>
      <c r="C1797" s="1" t="n">
        <v>5</v>
      </c>
      <c r="D1797" s="1" t="n">
        <f aca="false">IF(D1796=50,31,D1796+1)</f>
        <v>37</v>
      </c>
      <c r="F1797" s="1" t="s">
        <v>205</v>
      </c>
    </row>
    <row r="1798" customFormat="false" ht="16.5" hidden="false" customHeight="false" outlineLevel="0" collapsed="false">
      <c r="A1798" s="1" t="s">
        <v>3471</v>
      </c>
      <c r="B1798" s="1" t="s">
        <v>3472</v>
      </c>
      <c r="C1798" s="1" t="n">
        <v>5</v>
      </c>
      <c r="D1798" s="1" t="n">
        <f aca="false">IF(D1797=50,31,D1797+1)</f>
        <v>38</v>
      </c>
      <c r="F1798" s="1" t="s">
        <v>205</v>
      </c>
    </row>
    <row r="1799" customFormat="false" ht="16.5" hidden="false" customHeight="false" outlineLevel="0" collapsed="false">
      <c r="A1799" s="1" t="s">
        <v>3473</v>
      </c>
      <c r="B1799" s="1" t="s">
        <v>3474</v>
      </c>
      <c r="C1799" s="1" t="n">
        <v>5</v>
      </c>
      <c r="D1799" s="1" t="n">
        <f aca="false">IF(D1798=50,31,D1798+1)</f>
        <v>39</v>
      </c>
      <c r="F1799" s="1" t="s">
        <v>205</v>
      </c>
    </row>
    <row r="1800" customFormat="false" ht="16.5" hidden="false" customHeight="false" outlineLevel="0" collapsed="false">
      <c r="A1800" s="1" t="s">
        <v>3475</v>
      </c>
      <c r="B1800" s="1" t="s">
        <v>252</v>
      </c>
      <c r="C1800" s="1" t="n">
        <v>5</v>
      </c>
      <c r="D1800" s="1" t="n">
        <f aca="false">IF(D1799=50,31,D1799+1)</f>
        <v>40</v>
      </c>
      <c r="F1800" s="1" t="s">
        <v>205</v>
      </c>
    </row>
    <row r="1801" customFormat="false" ht="16.5" hidden="false" customHeight="false" outlineLevel="0" collapsed="false">
      <c r="A1801" s="1" t="s">
        <v>3476</v>
      </c>
      <c r="B1801" s="1" t="s">
        <v>3477</v>
      </c>
      <c r="C1801" s="1" t="n">
        <v>5</v>
      </c>
      <c r="D1801" s="1" t="n">
        <f aca="false">IF(D1800=50,31,D1800+1)</f>
        <v>41</v>
      </c>
      <c r="F1801" s="1" t="s">
        <v>22</v>
      </c>
    </row>
    <row r="1802" customFormat="false" ht="16.5" hidden="false" customHeight="false" outlineLevel="0" collapsed="false">
      <c r="A1802" s="1" t="s">
        <v>3478</v>
      </c>
      <c r="B1802" s="1" t="s">
        <v>3479</v>
      </c>
      <c r="C1802" s="1" t="n">
        <v>5</v>
      </c>
      <c r="D1802" s="1" t="n">
        <f aca="false">IF(D1801=50,31,D1801+1)</f>
        <v>42</v>
      </c>
      <c r="F1802" s="1" t="s">
        <v>22</v>
      </c>
    </row>
    <row r="1803" customFormat="false" ht="16.5" hidden="false" customHeight="false" outlineLevel="0" collapsed="false">
      <c r="A1803" s="1" t="s">
        <v>3480</v>
      </c>
      <c r="B1803" s="1" t="s">
        <v>3481</v>
      </c>
      <c r="C1803" s="1" t="n">
        <v>5</v>
      </c>
      <c r="D1803" s="1" t="n">
        <f aca="false">IF(D1802=50,31,D1802+1)</f>
        <v>43</v>
      </c>
      <c r="F1803" s="1" t="s">
        <v>22</v>
      </c>
    </row>
    <row r="1804" customFormat="false" ht="16.5" hidden="false" customHeight="false" outlineLevel="0" collapsed="false">
      <c r="A1804" s="1" t="s">
        <v>3482</v>
      </c>
      <c r="B1804" s="1" t="s">
        <v>3483</v>
      </c>
      <c r="C1804" s="1" t="n">
        <v>5</v>
      </c>
      <c r="D1804" s="1" t="n">
        <f aca="false">IF(D1803=50,31,D1803+1)</f>
        <v>44</v>
      </c>
      <c r="F1804" s="1" t="s">
        <v>22</v>
      </c>
    </row>
    <row r="1805" customFormat="false" ht="16.5" hidden="false" customHeight="false" outlineLevel="0" collapsed="false">
      <c r="A1805" s="1" t="s">
        <v>3484</v>
      </c>
      <c r="B1805" s="1" t="s">
        <v>3485</v>
      </c>
      <c r="C1805" s="1" t="n">
        <v>5</v>
      </c>
      <c r="D1805" s="1" t="n">
        <f aca="false">IF(D1804=50,31,D1804+1)</f>
        <v>45</v>
      </c>
      <c r="E1805" s="1" t="n">
        <v>4</v>
      </c>
      <c r="F1805" s="1" t="s">
        <v>2</v>
      </c>
    </row>
    <row r="1806" customFormat="false" ht="16.5" hidden="false" customHeight="false" outlineLevel="0" collapsed="false">
      <c r="A1806" s="1" t="s">
        <v>3486</v>
      </c>
      <c r="B1806" s="1" t="s">
        <v>3487</v>
      </c>
      <c r="C1806" s="1" t="n">
        <v>5</v>
      </c>
      <c r="D1806" s="1" t="n">
        <f aca="false">IF(D1805=50,31,D1805+1)</f>
        <v>46</v>
      </c>
      <c r="E1806" s="1" t="n">
        <v>4</v>
      </c>
      <c r="F1806" s="1" t="s">
        <v>2</v>
      </c>
    </row>
    <row r="1807" customFormat="false" ht="16.5" hidden="false" customHeight="false" outlineLevel="0" collapsed="false">
      <c r="A1807" s="1" t="s">
        <v>3488</v>
      </c>
      <c r="B1807" s="1" t="s">
        <v>3489</v>
      </c>
      <c r="C1807" s="1" t="n">
        <v>5</v>
      </c>
      <c r="D1807" s="1" t="n">
        <f aca="false">IF(D1806=50,31,D1806+1)</f>
        <v>47</v>
      </c>
      <c r="F1807" s="1" t="s">
        <v>22</v>
      </c>
    </row>
    <row r="1808" customFormat="false" ht="16.5" hidden="false" customHeight="false" outlineLevel="0" collapsed="false">
      <c r="A1808" s="1" t="s">
        <v>3490</v>
      </c>
      <c r="B1808" s="1" t="s">
        <v>3491</v>
      </c>
      <c r="C1808" s="1" t="n">
        <v>5</v>
      </c>
      <c r="D1808" s="1" t="n">
        <f aca="false">IF(D1807=50,31,D1807+1)</f>
        <v>48</v>
      </c>
      <c r="E1808" s="1" t="n">
        <v>4</v>
      </c>
      <c r="F1808" s="1" t="s">
        <v>2</v>
      </c>
    </row>
    <row r="1809" customFormat="false" ht="16.5" hidden="false" customHeight="false" outlineLevel="0" collapsed="false">
      <c r="A1809" s="1" t="s">
        <v>3492</v>
      </c>
      <c r="B1809" s="1" t="s">
        <v>3493</v>
      </c>
      <c r="C1809" s="1" t="n">
        <v>5</v>
      </c>
      <c r="D1809" s="1" t="n">
        <f aca="false">IF(D1808=50,31,D1808+1)</f>
        <v>49</v>
      </c>
      <c r="E1809" s="1" t="n">
        <v>2</v>
      </c>
      <c r="F1809" s="1" t="s">
        <v>2</v>
      </c>
    </row>
    <row r="1810" customFormat="false" ht="16.5" hidden="false" customHeight="false" outlineLevel="0" collapsed="false">
      <c r="A1810" s="1" t="s">
        <v>3494</v>
      </c>
      <c r="B1810" s="1" t="s">
        <v>3491</v>
      </c>
      <c r="C1810" s="1" t="n">
        <v>5</v>
      </c>
      <c r="D1810" s="1" t="n">
        <f aca="false">IF(D1809=50,31,D1809+1)</f>
        <v>50</v>
      </c>
      <c r="E1810" s="1" t="n">
        <v>1</v>
      </c>
      <c r="F1810" s="1" t="s">
        <v>2</v>
      </c>
    </row>
    <row r="1811" customFormat="false" ht="16.5" hidden="false" customHeight="false" outlineLevel="0" collapsed="false">
      <c r="A1811" s="1" t="s">
        <v>3495</v>
      </c>
      <c r="B1811" s="1" t="s">
        <v>3496</v>
      </c>
      <c r="C1811" s="1" t="n">
        <v>5</v>
      </c>
      <c r="D1811" s="1" t="n">
        <f aca="false">IF(D1810=50,31,D1810+1)</f>
        <v>31</v>
      </c>
      <c r="F1811" s="1" t="s">
        <v>205</v>
      </c>
    </row>
    <row r="1812" customFormat="false" ht="16.5" hidden="false" customHeight="false" outlineLevel="0" collapsed="false">
      <c r="A1812" s="1" t="s">
        <v>3497</v>
      </c>
      <c r="B1812" s="1" t="s">
        <v>3498</v>
      </c>
      <c r="C1812" s="1" t="n">
        <v>5</v>
      </c>
      <c r="D1812" s="1" t="n">
        <f aca="false">IF(D1811=50,31,D1811+1)</f>
        <v>32</v>
      </c>
      <c r="F1812" s="1" t="s">
        <v>205</v>
      </c>
    </row>
    <row r="1813" customFormat="false" ht="16.5" hidden="false" customHeight="false" outlineLevel="0" collapsed="false">
      <c r="A1813" s="1" t="s">
        <v>3499</v>
      </c>
      <c r="B1813" s="1" t="s">
        <v>3500</v>
      </c>
      <c r="C1813" s="1" t="n">
        <v>5</v>
      </c>
      <c r="D1813" s="1" t="n">
        <f aca="false">IF(D1812=50,31,D1812+1)</f>
        <v>33</v>
      </c>
      <c r="F1813" s="1" t="s">
        <v>22</v>
      </c>
    </row>
    <row r="1814" customFormat="false" ht="16.5" hidden="false" customHeight="false" outlineLevel="0" collapsed="false">
      <c r="A1814" s="1" t="s">
        <v>3501</v>
      </c>
      <c r="B1814" s="1" t="s">
        <v>3502</v>
      </c>
      <c r="C1814" s="1" t="n">
        <v>5</v>
      </c>
      <c r="D1814" s="1" t="n">
        <f aca="false">IF(D1813=50,31,D1813+1)</f>
        <v>34</v>
      </c>
      <c r="F1814" s="1" t="s">
        <v>22</v>
      </c>
    </row>
    <row r="1815" customFormat="false" ht="16.5" hidden="false" customHeight="false" outlineLevel="0" collapsed="false">
      <c r="A1815" s="1" t="s">
        <v>3503</v>
      </c>
      <c r="B1815" s="1" t="s">
        <v>3504</v>
      </c>
      <c r="C1815" s="1" t="n">
        <v>5</v>
      </c>
      <c r="D1815" s="1" t="n">
        <f aca="false">IF(D1814=50,31,D1814+1)</f>
        <v>35</v>
      </c>
      <c r="F1815" s="1" t="s">
        <v>22</v>
      </c>
    </row>
    <row r="1816" customFormat="false" ht="16.5" hidden="false" customHeight="false" outlineLevel="0" collapsed="false">
      <c r="A1816" s="1" t="s">
        <v>3505</v>
      </c>
      <c r="B1816" s="1" t="s">
        <v>3506</v>
      </c>
      <c r="C1816" s="1" t="n">
        <v>5</v>
      </c>
      <c r="D1816" s="1" t="n">
        <f aca="false">IF(D1815=50,31,D1815+1)</f>
        <v>36</v>
      </c>
      <c r="F1816" s="1" t="s">
        <v>205</v>
      </c>
    </row>
    <row r="1817" customFormat="false" ht="16.5" hidden="false" customHeight="false" outlineLevel="0" collapsed="false">
      <c r="A1817" s="1" t="s">
        <v>3507</v>
      </c>
      <c r="B1817" s="1" t="s">
        <v>3508</v>
      </c>
      <c r="C1817" s="1" t="n">
        <v>5</v>
      </c>
      <c r="D1817" s="1" t="n">
        <f aca="false">IF(D1816=50,31,D1816+1)</f>
        <v>37</v>
      </c>
      <c r="F1817" s="1" t="s">
        <v>22</v>
      </c>
    </row>
    <row r="1818" customFormat="false" ht="16.5" hidden="false" customHeight="false" outlineLevel="0" collapsed="false">
      <c r="A1818" s="1" t="s">
        <v>3509</v>
      </c>
      <c r="B1818" s="1" t="s">
        <v>3510</v>
      </c>
      <c r="C1818" s="1" t="n">
        <v>5</v>
      </c>
      <c r="D1818" s="1" t="n">
        <f aca="false">IF(D1817=50,31,D1817+1)</f>
        <v>38</v>
      </c>
      <c r="F1818" s="1" t="s">
        <v>22</v>
      </c>
    </row>
    <row r="1819" customFormat="false" ht="16.5" hidden="false" customHeight="false" outlineLevel="0" collapsed="false">
      <c r="A1819" s="1" t="s">
        <v>3511</v>
      </c>
      <c r="B1819" s="1" t="s">
        <v>3512</v>
      </c>
      <c r="C1819" s="1" t="n">
        <v>5</v>
      </c>
      <c r="D1819" s="1" t="n">
        <f aca="false">IF(D1818=50,31,D1818+1)</f>
        <v>39</v>
      </c>
      <c r="F1819" s="1" t="s">
        <v>22</v>
      </c>
    </row>
    <row r="1820" customFormat="false" ht="16.5" hidden="false" customHeight="false" outlineLevel="0" collapsed="false">
      <c r="A1820" s="1" t="s">
        <v>3513</v>
      </c>
      <c r="B1820" s="1" t="s">
        <v>3288</v>
      </c>
      <c r="C1820" s="1" t="n">
        <v>5</v>
      </c>
      <c r="D1820" s="1" t="n">
        <f aca="false">IF(D1819=50,31,D1819+1)</f>
        <v>40</v>
      </c>
      <c r="F1820" s="1" t="s">
        <v>22</v>
      </c>
    </row>
    <row r="1821" customFormat="false" ht="16.5" hidden="false" customHeight="false" outlineLevel="0" collapsed="false">
      <c r="A1821" s="1" t="s">
        <v>3514</v>
      </c>
      <c r="B1821" s="1" t="s">
        <v>3515</v>
      </c>
      <c r="C1821" s="1" t="n">
        <v>5</v>
      </c>
      <c r="D1821" s="1" t="n">
        <f aca="false">IF(D1820=50,31,D1820+1)</f>
        <v>41</v>
      </c>
      <c r="F1821" s="1" t="s">
        <v>22</v>
      </c>
    </row>
    <row r="1822" customFormat="false" ht="16.5" hidden="false" customHeight="false" outlineLevel="0" collapsed="false">
      <c r="A1822" s="1" t="s">
        <v>3516</v>
      </c>
      <c r="B1822" s="1" t="s">
        <v>3517</v>
      </c>
      <c r="C1822" s="1" t="n">
        <v>5</v>
      </c>
      <c r="D1822" s="1" t="n">
        <f aca="false">IF(D1821=50,31,D1821+1)</f>
        <v>42</v>
      </c>
      <c r="E1822" s="1" t="n">
        <v>2</v>
      </c>
      <c r="F1822" s="1" t="s">
        <v>2</v>
      </c>
    </row>
    <row r="1823" customFormat="false" ht="16.5" hidden="false" customHeight="false" outlineLevel="0" collapsed="false">
      <c r="A1823" s="1" t="s">
        <v>3518</v>
      </c>
      <c r="B1823" s="1" t="s">
        <v>3519</v>
      </c>
      <c r="C1823" s="1" t="n">
        <v>5</v>
      </c>
      <c r="D1823" s="1" t="n">
        <f aca="false">IF(D1822=50,31,D1822+1)</f>
        <v>43</v>
      </c>
      <c r="F1823" s="1" t="s">
        <v>22</v>
      </c>
    </row>
    <row r="1824" customFormat="false" ht="16.5" hidden="false" customHeight="false" outlineLevel="0" collapsed="false">
      <c r="A1824" s="1" t="s">
        <v>3520</v>
      </c>
      <c r="B1824" s="1" t="s">
        <v>2747</v>
      </c>
      <c r="C1824" s="1" t="n">
        <v>5</v>
      </c>
      <c r="D1824" s="1" t="n">
        <f aca="false">IF(D1823=50,31,D1823+1)</f>
        <v>44</v>
      </c>
      <c r="F1824" s="1" t="s">
        <v>22</v>
      </c>
    </row>
    <row r="1825" customFormat="false" ht="16.5" hidden="false" customHeight="false" outlineLevel="0" collapsed="false">
      <c r="A1825" s="1" t="s">
        <v>3521</v>
      </c>
      <c r="B1825" s="1" t="s">
        <v>3522</v>
      </c>
      <c r="C1825" s="1" t="n">
        <v>5</v>
      </c>
      <c r="D1825" s="1" t="n">
        <f aca="false">IF(D1824=50,31,D1824+1)</f>
        <v>45</v>
      </c>
      <c r="F1825" s="1" t="s">
        <v>22</v>
      </c>
    </row>
    <row r="1826" customFormat="false" ht="16.5" hidden="false" customHeight="false" outlineLevel="0" collapsed="false">
      <c r="A1826" s="1" t="s">
        <v>3523</v>
      </c>
      <c r="B1826" s="1" t="s">
        <v>3524</v>
      </c>
      <c r="C1826" s="1" t="n">
        <v>5</v>
      </c>
      <c r="D1826" s="1" t="n">
        <f aca="false">IF(D1825=50,31,D1825+1)</f>
        <v>46</v>
      </c>
      <c r="F1826" s="1" t="s">
        <v>22</v>
      </c>
    </row>
    <row r="1827" customFormat="false" ht="16.5" hidden="false" customHeight="false" outlineLevel="0" collapsed="false">
      <c r="A1827" s="1" t="s">
        <v>3525</v>
      </c>
      <c r="B1827" s="1" t="s">
        <v>3342</v>
      </c>
      <c r="C1827" s="1" t="n">
        <v>5</v>
      </c>
      <c r="D1827" s="1" t="n">
        <f aca="false">IF(D1826=50,31,D1826+1)</f>
        <v>47</v>
      </c>
      <c r="F1827" s="1" t="s">
        <v>22</v>
      </c>
    </row>
    <row r="1828" customFormat="false" ht="16.5" hidden="false" customHeight="false" outlineLevel="0" collapsed="false">
      <c r="A1828" s="1" t="s">
        <v>3526</v>
      </c>
      <c r="B1828" s="1" t="s">
        <v>3517</v>
      </c>
      <c r="C1828" s="1" t="n">
        <v>5</v>
      </c>
      <c r="D1828" s="1" t="n">
        <f aca="false">IF(D1827=50,31,D1827+1)</f>
        <v>48</v>
      </c>
      <c r="E1828" s="1" t="n">
        <v>1</v>
      </c>
      <c r="F1828" s="1" t="s">
        <v>2</v>
      </c>
    </row>
    <row r="1829" customFormat="false" ht="16.5" hidden="false" customHeight="false" outlineLevel="0" collapsed="false">
      <c r="A1829" s="1" t="s">
        <v>3527</v>
      </c>
      <c r="B1829" s="1" t="s">
        <v>3528</v>
      </c>
      <c r="C1829" s="1" t="n">
        <v>5</v>
      </c>
      <c r="D1829" s="1" t="n">
        <f aca="false">IF(D1828=50,31,D1828+1)</f>
        <v>49</v>
      </c>
      <c r="F1829" s="1" t="s">
        <v>205</v>
      </c>
    </row>
    <row r="1830" customFormat="false" ht="16.5" hidden="false" customHeight="false" outlineLevel="0" collapsed="false">
      <c r="A1830" s="1" t="s">
        <v>3529</v>
      </c>
      <c r="B1830" s="1" t="s">
        <v>1998</v>
      </c>
      <c r="C1830" s="1" t="n">
        <v>5</v>
      </c>
      <c r="D1830" s="1" t="n">
        <f aca="false">IF(D1829=50,31,D1829+1)</f>
        <v>50</v>
      </c>
      <c r="E1830" s="1" t="n">
        <v>1</v>
      </c>
      <c r="F1830" s="1" t="s">
        <v>2</v>
      </c>
    </row>
    <row r="1831" customFormat="false" ht="16.5" hidden="false" customHeight="false" outlineLevel="0" collapsed="false">
      <c r="A1831" s="1" t="s">
        <v>3530</v>
      </c>
      <c r="B1831" s="1" t="s">
        <v>1998</v>
      </c>
      <c r="C1831" s="1" t="n">
        <v>5</v>
      </c>
      <c r="D1831" s="1" t="n">
        <f aca="false">IF(D1830=50,31,D1830+1)</f>
        <v>31</v>
      </c>
      <c r="E1831" s="1" t="n">
        <v>2</v>
      </c>
      <c r="F1831" s="1" t="s">
        <v>2</v>
      </c>
    </row>
    <row r="1832" customFormat="false" ht="16.5" hidden="false" customHeight="false" outlineLevel="0" collapsed="false">
      <c r="A1832" s="1" t="s">
        <v>3531</v>
      </c>
      <c r="B1832" s="1" t="s">
        <v>3532</v>
      </c>
      <c r="C1832" s="1" t="n">
        <v>5</v>
      </c>
      <c r="D1832" s="1" t="n">
        <f aca="false">IF(D1831=50,31,D1831+1)</f>
        <v>32</v>
      </c>
      <c r="F1832" s="1" t="s">
        <v>22</v>
      </c>
    </row>
    <row r="1833" customFormat="false" ht="16.5" hidden="false" customHeight="false" outlineLevel="0" collapsed="false">
      <c r="A1833" s="1" t="s">
        <v>3533</v>
      </c>
      <c r="B1833" s="1" t="s">
        <v>3534</v>
      </c>
      <c r="C1833" s="1" t="n">
        <v>5</v>
      </c>
      <c r="D1833" s="1" t="n">
        <f aca="false">IF(D1832=50,31,D1832+1)</f>
        <v>33</v>
      </c>
      <c r="F1833" s="1" t="s">
        <v>205</v>
      </c>
    </row>
    <row r="1834" customFormat="false" ht="16.5" hidden="false" customHeight="false" outlineLevel="0" collapsed="false">
      <c r="A1834" s="1" t="s">
        <v>3535</v>
      </c>
      <c r="B1834" s="1" t="s">
        <v>3536</v>
      </c>
      <c r="C1834" s="1" t="n">
        <v>5</v>
      </c>
      <c r="D1834" s="1" t="n">
        <f aca="false">IF(D1833=50,31,D1833+1)</f>
        <v>34</v>
      </c>
      <c r="F1834" s="1" t="s">
        <v>205</v>
      </c>
    </row>
    <row r="1835" customFormat="false" ht="16.5" hidden="false" customHeight="false" outlineLevel="0" collapsed="false">
      <c r="A1835" s="1" t="s">
        <v>3537</v>
      </c>
      <c r="B1835" s="1" t="s">
        <v>3538</v>
      </c>
      <c r="C1835" s="1" t="n">
        <v>5</v>
      </c>
      <c r="D1835" s="1" t="n">
        <f aca="false">IF(D1834=50,31,D1834+1)</f>
        <v>35</v>
      </c>
      <c r="F1835" s="1" t="s">
        <v>205</v>
      </c>
    </row>
    <row r="1836" customFormat="false" ht="16.5" hidden="false" customHeight="false" outlineLevel="0" collapsed="false">
      <c r="A1836" s="1" t="s">
        <v>3539</v>
      </c>
      <c r="B1836" s="1" t="s">
        <v>3540</v>
      </c>
      <c r="C1836" s="1" t="n">
        <v>5</v>
      </c>
      <c r="D1836" s="1" t="n">
        <f aca="false">IF(D1835=50,31,D1835+1)</f>
        <v>36</v>
      </c>
      <c r="F1836" s="1" t="s">
        <v>205</v>
      </c>
    </row>
    <row r="1837" customFormat="false" ht="16.5" hidden="false" customHeight="false" outlineLevel="0" collapsed="false">
      <c r="A1837" s="1" t="s">
        <v>3541</v>
      </c>
      <c r="B1837" s="1" t="s">
        <v>3542</v>
      </c>
      <c r="C1837" s="1" t="n">
        <v>5</v>
      </c>
      <c r="D1837" s="1" t="n">
        <f aca="false">IF(D1836=50,31,D1836+1)</f>
        <v>37</v>
      </c>
      <c r="F1837" s="1" t="s">
        <v>22</v>
      </c>
    </row>
    <row r="1838" customFormat="false" ht="16.5" hidden="false" customHeight="false" outlineLevel="0" collapsed="false">
      <c r="A1838" s="1" t="s">
        <v>3543</v>
      </c>
      <c r="B1838" s="1" t="s">
        <v>3544</v>
      </c>
      <c r="C1838" s="1" t="n">
        <v>5</v>
      </c>
      <c r="D1838" s="1" t="n">
        <f aca="false">IF(D1837=50,31,D1837+1)</f>
        <v>38</v>
      </c>
      <c r="F1838" s="1" t="s">
        <v>22</v>
      </c>
    </row>
    <row r="1839" customFormat="false" ht="16.5" hidden="false" customHeight="false" outlineLevel="0" collapsed="false">
      <c r="A1839" s="1" t="s">
        <v>3545</v>
      </c>
      <c r="B1839" s="1" t="s">
        <v>3116</v>
      </c>
      <c r="C1839" s="1" t="n">
        <v>5</v>
      </c>
      <c r="D1839" s="1" t="n">
        <f aca="false">IF(D1838=50,31,D1838+1)</f>
        <v>39</v>
      </c>
      <c r="E1839" s="1" t="n">
        <v>4</v>
      </c>
      <c r="F1839" s="1" t="s">
        <v>2</v>
      </c>
    </row>
    <row r="1840" customFormat="false" ht="16.5" hidden="false" customHeight="false" outlineLevel="0" collapsed="false">
      <c r="A1840" s="1" t="s">
        <v>3546</v>
      </c>
      <c r="B1840" s="1" t="s">
        <v>2639</v>
      </c>
      <c r="C1840" s="1" t="n">
        <v>5</v>
      </c>
      <c r="D1840" s="1" t="n">
        <f aca="false">IF(D1839=50,31,D1839+1)</f>
        <v>40</v>
      </c>
      <c r="F1840" s="1" t="s">
        <v>22</v>
      </c>
    </row>
    <row r="1841" customFormat="false" ht="16.5" hidden="false" customHeight="false" outlineLevel="0" collapsed="false">
      <c r="A1841" s="1" t="s">
        <v>3547</v>
      </c>
      <c r="B1841" s="1" t="s">
        <v>3548</v>
      </c>
      <c r="C1841" s="1" t="n">
        <v>5</v>
      </c>
      <c r="D1841" s="1" t="n">
        <f aca="false">IF(D1840=50,31,D1840+1)</f>
        <v>41</v>
      </c>
      <c r="F1841" s="1" t="s">
        <v>205</v>
      </c>
    </row>
    <row r="1842" customFormat="false" ht="16.5" hidden="false" customHeight="false" outlineLevel="0" collapsed="false">
      <c r="A1842" s="1" t="s">
        <v>3549</v>
      </c>
      <c r="B1842" s="1" t="s">
        <v>3550</v>
      </c>
      <c r="C1842" s="1" t="n">
        <v>5</v>
      </c>
      <c r="D1842" s="1" t="n">
        <f aca="false">IF(D1841=50,31,D1841+1)</f>
        <v>42</v>
      </c>
      <c r="F1842" s="1" t="s">
        <v>205</v>
      </c>
    </row>
    <row r="1843" customFormat="false" ht="16.5" hidden="false" customHeight="false" outlineLevel="0" collapsed="false">
      <c r="A1843" s="1" t="s">
        <v>3551</v>
      </c>
      <c r="B1843" s="1" t="s">
        <v>3552</v>
      </c>
      <c r="C1843" s="1" t="n">
        <v>5</v>
      </c>
      <c r="D1843" s="1" t="n">
        <f aca="false">IF(D1842=50,31,D1842+1)</f>
        <v>43</v>
      </c>
      <c r="F1843" s="1" t="s">
        <v>205</v>
      </c>
    </row>
    <row r="1844" customFormat="false" ht="16.5" hidden="false" customHeight="false" outlineLevel="0" collapsed="false">
      <c r="A1844" s="1" t="s">
        <v>3553</v>
      </c>
      <c r="B1844" s="1" t="s">
        <v>1468</v>
      </c>
      <c r="C1844" s="1" t="n">
        <v>5</v>
      </c>
      <c r="D1844" s="1" t="n">
        <f aca="false">IF(D1843=50,31,D1843+1)</f>
        <v>44</v>
      </c>
      <c r="F1844" s="1" t="s">
        <v>205</v>
      </c>
    </row>
    <row r="1845" customFormat="false" ht="16.5" hidden="false" customHeight="false" outlineLevel="0" collapsed="false">
      <c r="A1845" s="1" t="s">
        <v>3554</v>
      </c>
      <c r="B1845" s="1" t="s">
        <v>3549</v>
      </c>
      <c r="C1845" s="1" t="n">
        <v>5</v>
      </c>
      <c r="D1845" s="1" t="n">
        <f aca="false">IF(D1844=50,31,D1844+1)</f>
        <v>45</v>
      </c>
      <c r="F1845" s="1" t="s">
        <v>22</v>
      </c>
    </row>
    <row r="1846" customFormat="false" ht="16.5" hidden="false" customHeight="false" outlineLevel="0" collapsed="false">
      <c r="A1846" s="1" t="s">
        <v>3555</v>
      </c>
      <c r="B1846" s="1" t="s">
        <v>3556</v>
      </c>
      <c r="C1846" s="1" t="n">
        <v>5</v>
      </c>
      <c r="D1846" s="1" t="n">
        <f aca="false">IF(D1845=50,31,D1845+1)</f>
        <v>46</v>
      </c>
      <c r="F1846" s="1" t="s">
        <v>22</v>
      </c>
    </row>
    <row r="1847" customFormat="false" ht="16.5" hidden="false" customHeight="false" outlineLevel="0" collapsed="false">
      <c r="A1847" s="1" t="s">
        <v>3557</v>
      </c>
      <c r="B1847" s="1" t="s">
        <v>3558</v>
      </c>
      <c r="C1847" s="1" t="n">
        <v>5</v>
      </c>
      <c r="D1847" s="1" t="n">
        <f aca="false">IF(D1846=50,31,D1846+1)</f>
        <v>47</v>
      </c>
      <c r="F1847" s="1" t="s">
        <v>22</v>
      </c>
    </row>
    <row r="1848" customFormat="false" ht="16.5" hidden="false" customHeight="false" outlineLevel="0" collapsed="false">
      <c r="A1848" s="1" t="s">
        <v>3559</v>
      </c>
      <c r="B1848" s="1" t="s">
        <v>3560</v>
      </c>
      <c r="C1848" s="1" t="n">
        <v>5</v>
      </c>
      <c r="D1848" s="1" t="n">
        <f aca="false">IF(D1847=50,31,D1847+1)</f>
        <v>48</v>
      </c>
      <c r="F1848" s="1" t="s">
        <v>205</v>
      </c>
    </row>
    <row r="1849" customFormat="false" ht="16.5" hidden="false" customHeight="false" outlineLevel="0" collapsed="false">
      <c r="A1849" s="1" t="s">
        <v>3561</v>
      </c>
      <c r="B1849" s="1" t="s">
        <v>3562</v>
      </c>
      <c r="C1849" s="1" t="n">
        <v>5</v>
      </c>
      <c r="D1849" s="1" t="n">
        <f aca="false">IF(D1848=50,31,D1848+1)</f>
        <v>49</v>
      </c>
      <c r="F1849" s="1" t="s">
        <v>22</v>
      </c>
    </row>
    <row r="1850" customFormat="false" ht="16.5" hidden="false" customHeight="false" outlineLevel="0" collapsed="false">
      <c r="A1850" s="1" t="s">
        <v>3563</v>
      </c>
      <c r="B1850" s="1" t="s">
        <v>3564</v>
      </c>
      <c r="C1850" s="1" t="n">
        <v>5</v>
      </c>
      <c r="D1850" s="1" t="n">
        <f aca="false">IF(D1849=50,31,D1849+1)</f>
        <v>50</v>
      </c>
      <c r="F1850" s="1" t="s">
        <v>22</v>
      </c>
    </row>
    <row r="1851" customFormat="false" ht="16.5" hidden="false" customHeight="false" outlineLevel="0" collapsed="false">
      <c r="A1851" s="1" t="s">
        <v>3565</v>
      </c>
      <c r="B1851" s="1" t="s">
        <v>3566</v>
      </c>
      <c r="C1851" s="1" t="n">
        <v>5</v>
      </c>
      <c r="D1851" s="1" t="n">
        <f aca="false">IF(D1850=50,31,D1850+1)</f>
        <v>31</v>
      </c>
      <c r="F1851" s="1" t="s">
        <v>22</v>
      </c>
    </row>
    <row r="1852" customFormat="false" ht="16.5" hidden="false" customHeight="false" outlineLevel="0" collapsed="false">
      <c r="A1852" s="1" t="s">
        <v>3567</v>
      </c>
      <c r="B1852" s="1" t="s">
        <v>3568</v>
      </c>
      <c r="C1852" s="1" t="n">
        <v>5</v>
      </c>
      <c r="D1852" s="1" t="n">
        <f aca="false">IF(D1851=50,31,D1851+1)</f>
        <v>32</v>
      </c>
      <c r="F1852" s="1" t="s">
        <v>22</v>
      </c>
    </row>
    <row r="1853" customFormat="false" ht="16.5" hidden="false" customHeight="false" outlineLevel="0" collapsed="false">
      <c r="A1853" s="1" t="s">
        <v>3569</v>
      </c>
      <c r="B1853" s="1" t="s">
        <v>3570</v>
      </c>
      <c r="C1853" s="1" t="n">
        <v>5</v>
      </c>
      <c r="D1853" s="1" t="n">
        <f aca="false">IF(D1852=50,31,D1852+1)</f>
        <v>33</v>
      </c>
      <c r="F1853" s="1" t="s">
        <v>205</v>
      </c>
    </row>
    <row r="1854" customFormat="false" ht="16.5" hidden="false" customHeight="false" outlineLevel="0" collapsed="false">
      <c r="A1854" s="1" t="s">
        <v>3571</v>
      </c>
      <c r="B1854" s="1" t="s">
        <v>3572</v>
      </c>
      <c r="C1854" s="1" t="n">
        <v>5</v>
      </c>
      <c r="D1854" s="1" t="n">
        <f aca="false">IF(D1853=50,31,D1853+1)</f>
        <v>34</v>
      </c>
      <c r="F1854" s="1" t="s">
        <v>205</v>
      </c>
    </row>
    <row r="1855" customFormat="false" ht="16.5" hidden="false" customHeight="false" outlineLevel="0" collapsed="false">
      <c r="A1855" s="1" t="s">
        <v>3573</v>
      </c>
      <c r="B1855" s="1" t="s">
        <v>3574</v>
      </c>
      <c r="C1855" s="1" t="n">
        <v>5</v>
      </c>
      <c r="D1855" s="1" t="n">
        <f aca="false">IF(D1854=50,31,D1854+1)</f>
        <v>35</v>
      </c>
      <c r="F1855" s="1" t="s">
        <v>22</v>
      </c>
    </row>
    <row r="1856" customFormat="false" ht="16.5" hidden="false" customHeight="false" outlineLevel="0" collapsed="false">
      <c r="A1856" s="1" t="s">
        <v>3575</v>
      </c>
      <c r="B1856" s="1" t="s">
        <v>3506</v>
      </c>
      <c r="C1856" s="1" t="n">
        <v>5</v>
      </c>
      <c r="D1856" s="1" t="n">
        <f aca="false">IF(D1855=50,31,D1855+1)</f>
        <v>36</v>
      </c>
      <c r="F1856" s="1" t="s">
        <v>205</v>
      </c>
    </row>
    <row r="1857" customFormat="false" ht="16.5" hidden="false" customHeight="false" outlineLevel="0" collapsed="false">
      <c r="A1857" s="1" t="s">
        <v>3576</v>
      </c>
      <c r="B1857" s="1" t="s">
        <v>3577</v>
      </c>
      <c r="C1857" s="1" t="n">
        <v>5</v>
      </c>
      <c r="D1857" s="1" t="n">
        <f aca="false">IF(D1856=50,31,D1856+1)</f>
        <v>37</v>
      </c>
      <c r="F1857" s="1" t="s">
        <v>22</v>
      </c>
    </row>
    <row r="1858" customFormat="false" ht="16.5" hidden="false" customHeight="false" outlineLevel="0" collapsed="false">
      <c r="A1858" s="1" t="s">
        <v>3578</v>
      </c>
      <c r="B1858" s="1" t="s">
        <v>3579</v>
      </c>
      <c r="C1858" s="1" t="n">
        <v>5</v>
      </c>
      <c r="D1858" s="1" t="n">
        <f aca="false">IF(D1857=50,31,D1857+1)</f>
        <v>38</v>
      </c>
      <c r="E1858" s="1" t="n">
        <v>4</v>
      </c>
      <c r="F1858" s="1" t="s">
        <v>2</v>
      </c>
    </row>
    <row r="1859" customFormat="false" ht="16.5" hidden="false" customHeight="false" outlineLevel="0" collapsed="false">
      <c r="A1859" s="1" t="s">
        <v>3580</v>
      </c>
      <c r="B1859" s="1" t="s">
        <v>3581</v>
      </c>
      <c r="C1859" s="1" t="n">
        <v>5</v>
      </c>
      <c r="D1859" s="1" t="n">
        <f aca="false">IF(D1858=50,31,D1858+1)</f>
        <v>39</v>
      </c>
      <c r="E1859" s="1" t="n">
        <v>1</v>
      </c>
      <c r="F1859" s="1" t="s">
        <v>2</v>
      </c>
    </row>
    <row r="1860" customFormat="false" ht="16.5" hidden="false" customHeight="false" outlineLevel="0" collapsed="false">
      <c r="A1860" s="1" t="s">
        <v>3582</v>
      </c>
      <c r="B1860" s="1" t="s">
        <v>3583</v>
      </c>
      <c r="C1860" s="1" t="n">
        <v>5</v>
      </c>
      <c r="D1860" s="1" t="n">
        <f aca="false">IF(D1859=50,31,D1859+1)</f>
        <v>40</v>
      </c>
      <c r="F1860" s="1" t="s">
        <v>22</v>
      </c>
    </row>
    <row r="1861" customFormat="false" ht="16.5" hidden="false" customHeight="false" outlineLevel="0" collapsed="false">
      <c r="A1861" s="1" t="s">
        <v>3584</v>
      </c>
      <c r="B1861" s="1" t="s">
        <v>3585</v>
      </c>
      <c r="C1861" s="1" t="n">
        <v>5</v>
      </c>
      <c r="D1861" s="1" t="n">
        <f aca="false">IF(D1860=50,31,D1860+1)</f>
        <v>41</v>
      </c>
      <c r="F1861" s="1" t="s">
        <v>22</v>
      </c>
    </row>
    <row r="1862" customFormat="false" ht="16.5" hidden="false" customHeight="false" outlineLevel="0" collapsed="false">
      <c r="A1862" s="1" t="s">
        <v>3586</v>
      </c>
      <c r="B1862" s="1" t="s">
        <v>3558</v>
      </c>
      <c r="C1862" s="1" t="n">
        <v>5</v>
      </c>
      <c r="D1862" s="1" t="n">
        <f aca="false">IF(D1861=50,31,D1861+1)</f>
        <v>42</v>
      </c>
      <c r="F1862" s="1" t="s">
        <v>22</v>
      </c>
    </row>
    <row r="1863" customFormat="false" ht="16.5" hidden="false" customHeight="false" outlineLevel="0" collapsed="false">
      <c r="A1863" s="1" t="s">
        <v>3587</v>
      </c>
      <c r="B1863" s="1" t="s">
        <v>3588</v>
      </c>
      <c r="C1863" s="1" t="n">
        <v>5</v>
      </c>
      <c r="D1863" s="1" t="n">
        <f aca="false">IF(D1862=50,31,D1862+1)</f>
        <v>43</v>
      </c>
      <c r="F1863" s="1" t="s">
        <v>205</v>
      </c>
    </row>
    <row r="1864" customFormat="false" ht="16.5" hidden="false" customHeight="false" outlineLevel="0" collapsed="false">
      <c r="A1864" s="1" t="s">
        <v>3589</v>
      </c>
      <c r="B1864" s="1" t="s">
        <v>3590</v>
      </c>
      <c r="C1864" s="1" t="n">
        <v>5</v>
      </c>
      <c r="D1864" s="1" t="n">
        <f aca="false">IF(D1863=50,31,D1863+1)</f>
        <v>44</v>
      </c>
      <c r="F1864" s="1" t="s">
        <v>22</v>
      </c>
    </row>
    <row r="1865" customFormat="false" ht="16.5" hidden="false" customHeight="false" outlineLevel="0" collapsed="false">
      <c r="A1865" s="1" t="s">
        <v>3591</v>
      </c>
      <c r="B1865" s="1" t="s">
        <v>3592</v>
      </c>
      <c r="C1865" s="1" t="n">
        <v>5</v>
      </c>
      <c r="D1865" s="1" t="n">
        <f aca="false">IF(D1864=50,31,D1864+1)</f>
        <v>45</v>
      </c>
      <c r="E1865" s="1" t="n">
        <v>1</v>
      </c>
      <c r="F1865" s="1" t="s">
        <v>2</v>
      </c>
    </row>
    <row r="1866" customFormat="false" ht="16.5" hidden="false" customHeight="false" outlineLevel="0" collapsed="false">
      <c r="A1866" s="1" t="s">
        <v>3593</v>
      </c>
      <c r="B1866" s="1" t="s">
        <v>3594</v>
      </c>
      <c r="C1866" s="1" t="n">
        <v>5</v>
      </c>
      <c r="D1866" s="1" t="n">
        <f aca="false">IF(D1865=50,31,D1865+1)</f>
        <v>46</v>
      </c>
      <c r="F1866" s="1" t="s">
        <v>22</v>
      </c>
    </row>
    <row r="1867" customFormat="false" ht="16.5" hidden="false" customHeight="false" outlineLevel="0" collapsed="false">
      <c r="A1867" s="1" t="s">
        <v>3595</v>
      </c>
      <c r="B1867" s="1" t="s">
        <v>3596</v>
      </c>
      <c r="C1867" s="1" t="n">
        <v>5</v>
      </c>
      <c r="D1867" s="1" t="n">
        <f aca="false">IF(D1866=50,31,D1866+1)</f>
        <v>47</v>
      </c>
      <c r="F1867" s="1" t="s">
        <v>205</v>
      </c>
    </row>
    <row r="1868" customFormat="false" ht="16.5" hidden="false" customHeight="false" outlineLevel="0" collapsed="false">
      <c r="A1868" s="1" t="s">
        <v>3597</v>
      </c>
      <c r="B1868" s="1" t="s">
        <v>3597</v>
      </c>
      <c r="C1868" s="1" t="n">
        <v>5</v>
      </c>
      <c r="D1868" s="1" t="n">
        <f aca="false">IF(D1867=50,31,D1867+1)</f>
        <v>48</v>
      </c>
      <c r="F1868" s="1" t="s">
        <v>22</v>
      </c>
    </row>
    <row r="1869" customFormat="false" ht="16.5" hidden="false" customHeight="false" outlineLevel="0" collapsed="false">
      <c r="A1869" s="1" t="s">
        <v>3598</v>
      </c>
      <c r="B1869" s="1" t="s">
        <v>3599</v>
      </c>
      <c r="C1869" s="1" t="n">
        <v>5</v>
      </c>
      <c r="D1869" s="1" t="n">
        <f aca="false">IF(D1868=50,31,D1868+1)</f>
        <v>49</v>
      </c>
      <c r="F1869" s="1" t="s">
        <v>22</v>
      </c>
    </row>
    <row r="1870" customFormat="false" ht="16.5" hidden="false" customHeight="false" outlineLevel="0" collapsed="false">
      <c r="A1870" s="1" t="s">
        <v>3600</v>
      </c>
      <c r="B1870" s="1" t="s">
        <v>3601</v>
      </c>
      <c r="C1870" s="1" t="n">
        <v>5</v>
      </c>
      <c r="D1870" s="1" t="n">
        <f aca="false">IF(D1869=50,31,D1869+1)</f>
        <v>50</v>
      </c>
      <c r="F1870" s="1" t="s">
        <v>22</v>
      </c>
    </row>
    <row r="1871" customFormat="false" ht="16.5" hidden="false" customHeight="false" outlineLevel="0" collapsed="false">
      <c r="A1871" s="1" t="s">
        <v>3602</v>
      </c>
      <c r="B1871" s="1" t="s">
        <v>3603</v>
      </c>
      <c r="C1871" s="1" t="n">
        <v>5</v>
      </c>
      <c r="D1871" s="1" t="n">
        <f aca="false">IF(D1870=50,31,D1870+1)</f>
        <v>31</v>
      </c>
      <c r="F1871" s="1" t="s">
        <v>22</v>
      </c>
    </row>
    <row r="1872" customFormat="false" ht="16.5" hidden="false" customHeight="false" outlineLevel="0" collapsed="false">
      <c r="A1872" s="1" t="s">
        <v>3604</v>
      </c>
      <c r="B1872" s="1" t="s">
        <v>3605</v>
      </c>
      <c r="C1872" s="1" t="n">
        <v>5</v>
      </c>
      <c r="D1872" s="1" t="n">
        <f aca="false">IF(D1871=50,31,D1871+1)</f>
        <v>32</v>
      </c>
      <c r="E1872" s="1" t="n">
        <v>1</v>
      </c>
      <c r="F1872" s="1" t="s">
        <v>2</v>
      </c>
    </row>
    <row r="1873" customFormat="false" ht="16.5" hidden="false" customHeight="false" outlineLevel="0" collapsed="false">
      <c r="A1873" s="1" t="s">
        <v>3606</v>
      </c>
      <c r="B1873" s="1" t="s">
        <v>3607</v>
      </c>
      <c r="C1873" s="1" t="n">
        <v>5</v>
      </c>
      <c r="D1873" s="1" t="n">
        <f aca="false">IF(D1872=50,31,D1872+1)</f>
        <v>33</v>
      </c>
      <c r="E1873" s="1" t="n">
        <v>2</v>
      </c>
      <c r="F1873" s="1" t="s">
        <v>2</v>
      </c>
    </row>
    <row r="1874" customFormat="false" ht="16.5" hidden="false" customHeight="false" outlineLevel="0" collapsed="false">
      <c r="A1874" s="1" t="s">
        <v>3608</v>
      </c>
      <c r="B1874" s="1" t="s">
        <v>3609</v>
      </c>
      <c r="C1874" s="1" t="n">
        <v>5</v>
      </c>
      <c r="D1874" s="1" t="n">
        <f aca="false">IF(D1873=50,31,D1873+1)</f>
        <v>34</v>
      </c>
      <c r="F1874" s="1" t="s">
        <v>22</v>
      </c>
    </row>
    <row r="1875" customFormat="false" ht="16.5" hidden="false" customHeight="false" outlineLevel="0" collapsed="false">
      <c r="A1875" s="1" t="s">
        <v>3610</v>
      </c>
      <c r="B1875" s="1" t="s">
        <v>3611</v>
      </c>
      <c r="C1875" s="1" t="n">
        <v>5</v>
      </c>
      <c r="D1875" s="1" t="n">
        <f aca="false">IF(D1874=50,31,D1874+1)</f>
        <v>35</v>
      </c>
      <c r="F1875" s="1" t="s">
        <v>22</v>
      </c>
    </row>
    <row r="1876" customFormat="false" ht="16.5" hidden="false" customHeight="false" outlineLevel="0" collapsed="false">
      <c r="A1876" s="1" t="s">
        <v>3612</v>
      </c>
      <c r="B1876" s="1" t="s">
        <v>3613</v>
      </c>
      <c r="C1876" s="1" t="n">
        <v>5</v>
      </c>
      <c r="D1876" s="1" t="n">
        <f aca="false">IF(D1875=50,31,D1875+1)</f>
        <v>36</v>
      </c>
      <c r="F1876" s="1" t="s">
        <v>22</v>
      </c>
    </row>
    <row r="1877" customFormat="false" ht="16.5" hidden="false" customHeight="false" outlineLevel="0" collapsed="false">
      <c r="A1877" s="1" t="s">
        <v>3614</v>
      </c>
      <c r="B1877" s="1" t="s">
        <v>3614</v>
      </c>
      <c r="C1877" s="1" t="n">
        <v>5</v>
      </c>
      <c r="D1877" s="1" t="n">
        <f aca="false">IF(D1876=50,31,D1876+1)</f>
        <v>37</v>
      </c>
      <c r="F1877" s="1" t="s">
        <v>22</v>
      </c>
    </row>
    <row r="1878" customFormat="false" ht="16.5" hidden="false" customHeight="false" outlineLevel="0" collapsed="false">
      <c r="A1878" s="1" t="s">
        <v>3615</v>
      </c>
      <c r="B1878" s="1" t="s">
        <v>3616</v>
      </c>
      <c r="C1878" s="1" t="n">
        <v>5</v>
      </c>
      <c r="D1878" s="1" t="n">
        <f aca="false">IF(D1877=50,31,D1877+1)</f>
        <v>38</v>
      </c>
      <c r="F1878" s="1" t="s">
        <v>22</v>
      </c>
    </row>
    <row r="1879" customFormat="false" ht="16.5" hidden="false" customHeight="false" outlineLevel="0" collapsed="false">
      <c r="A1879" s="1" t="s">
        <v>3617</v>
      </c>
      <c r="B1879" s="1" t="s">
        <v>3618</v>
      </c>
      <c r="C1879" s="1" t="n">
        <v>5</v>
      </c>
      <c r="D1879" s="1" t="n">
        <f aca="false">IF(D1878=50,31,D1878+1)</f>
        <v>39</v>
      </c>
      <c r="F1879" s="1" t="s">
        <v>22</v>
      </c>
    </row>
    <row r="1880" customFormat="false" ht="16.5" hidden="false" customHeight="false" outlineLevel="0" collapsed="false">
      <c r="A1880" s="1" t="s">
        <v>3619</v>
      </c>
      <c r="B1880" s="1" t="s">
        <v>3620</v>
      </c>
      <c r="C1880" s="1" t="n">
        <v>5</v>
      </c>
      <c r="D1880" s="1" t="n">
        <f aca="false">IF(D1879=50,31,D1879+1)</f>
        <v>40</v>
      </c>
      <c r="F1880" s="1" t="s">
        <v>22</v>
      </c>
    </row>
    <row r="1881" customFormat="false" ht="16.5" hidden="false" customHeight="false" outlineLevel="0" collapsed="false">
      <c r="A1881" s="1" t="s">
        <v>3621</v>
      </c>
      <c r="B1881" s="1" t="s">
        <v>2116</v>
      </c>
      <c r="C1881" s="1" t="n">
        <v>5</v>
      </c>
      <c r="D1881" s="1" t="n">
        <f aca="false">IF(D1880=50,31,D1880+1)</f>
        <v>41</v>
      </c>
      <c r="E1881" s="1" t="n">
        <v>1</v>
      </c>
      <c r="F1881" s="1" t="s">
        <v>2</v>
      </c>
    </row>
    <row r="1882" customFormat="false" ht="16.5" hidden="false" customHeight="false" outlineLevel="0" collapsed="false">
      <c r="A1882" s="1" t="s">
        <v>3622</v>
      </c>
      <c r="B1882" s="1" t="s">
        <v>3229</v>
      </c>
      <c r="C1882" s="1" t="n">
        <v>5</v>
      </c>
      <c r="D1882" s="1" t="n">
        <f aca="false">IF(D1881=50,31,D1881+1)</f>
        <v>42</v>
      </c>
      <c r="E1882" s="1" t="n">
        <v>2</v>
      </c>
      <c r="F1882" s="1" t="s">
        <v>2</v>
      </c>
    </row>
    <row r="1883" customFormat="false" ht="16.5" hidden="false" customHeight="false" outlineLevel="0" collapsed="false">
      <c r="A1883" s="1" t="s">
        <v>3623</v>
      </c>
      <c r="B1883" s="1" t="s">
        <v>3624</v>
      </c>
      <c r="C1883" s="1" t="n">
        <v>5</v>
      </c>
      <c r="D1883" s="1" t="n">
        <f aca="false">IF(D1882=50,31,D1882+1)</f>
        <v>43</v>
      </c>
      <c r="F1883" s="1" t="s">
        <v>22</v>
      </c>
    </row>
    <row r="1884" customFormat="false" ht="16.5" hidden="false" customHeight="false" outlineLevel="0" collapsed="false">
      <c r="A1884" s="1" t="s">
        <v>3625</v>
      </c>
      <c r="B1884" s="1" t="s">
        <v>3626</v>
      </c>
      <c r="C1884" s="1" t="n">
        <v>5</v>
      </c>
      <c r="D1884" s="1" t="n">
        <f aca="false">IF(D1883=50,31,D1883+1)</f>
        <v>44</v>
      </c>
      <c r="F1884" s="1" t="s">
        <v>22</v>
      </c>
    </row>
    <row r="1885" customFormat="false" ht="16.5" hidden="false" customHeight="false" outlineLevel="0" collapsed="false">
      <c r="A1885" s="1" t="s">
        <v>3627</v>
      </c>
      <c r="B1885" s="1" t="s">
        <v>3199</v>
      </c>
      <c r="C1885" s="1" t="n">
        <v>5</v>
      </c>
      <c r="D1885" s="1" t="n">
        <f aca="false">IF(D1884=50,31,D1884+1)</f>
        <v>45</v>
      </c>
      <c r="F1885" s="1" t="s">
        <v>205</v>
      </c>
    </row>
    <row r="1886" customFormat="false" ht="16.5" hidden="false" customHeight="false" outlineLevel="0" collapsed="false">
      <c r="A1886" s="1" t="s">
        <v>3628</v>
      </c>
      <c r="B1886" s="1" t="s">
        <v>3629</v>
      </c>
      <c r="C1886" s="1" t="n">
        <v>5</v>
      </c>
      <c r="D1886" s="1" t="n">
        <f aca="false">IF(D1885=50,31,D1885+1)</f>
        <v>46</v>
      </c>
      <c r="E1886" s="1" t="n">
        <v>4</v>
      </c>
      <c r="F1886" s="1" t="s">
        <v>2</v>
      </c>
    </row>
    <row r="1887" customFormat="false" ht="16.5" hidden="false" customHeight="false" outlineLevel="0" collapsed="false">
      <c r="A1887" s="1" t="s">
        <v>3630</v>
      </c>
      <c r="B1887" s="1" t="s">
        <v>3631</v>
      </c>
      <c r="C1887" s="1" t="n">
        <v>5</v>
      </c>
      <c r="D1887" s="1" t="n">
        <f aca="false">IF(D1886=50,31,D1886+1)</f>
        <v>47</v>
      </c>
      <c r="F1887" s="1" t="s">
        <v>22</v>
      </c>
    </row>
    <row r="1888" customFormat="false" ht="16.5" hidden="false" customHeight="false" outlineLevel="0" collapsed="false">
      <c r="A1888" s="1" t="s">
        <v>3632</v>
      </c>
      <c r="B1888" s="1" t="s">
        <v>3633</v>
      </c>
      <c r="C1888" s="1" t="n">
        <v>5</v>
      </c>
      <c r="D1888" s="1" t="n">
        <f aca="false">IF(D1887=50,31,D1887+1)</f>
        <v>48</v>
      </c>
      <c r="F1888" s="1" t="s">
        <v>22</v>
      </c>
    </row>
    <row r="1889" customFormat="false" ht="16.5" hidden="false" customHeight="false" outlineLevel="0" collapsed="false">
      <c r="A1889" s="1" t="s">
        <v>3634</v>
      </c>
      <c r="B1889" s="1" t="s">
        <v>2106</v>
      </c>
      <c r="C1889" s="1" t="n">
        <v>5</v>
      </c>
      <c r="D1889" s="1" t="n">
        <f aca="false">IF(D1888=50,31,D1888+1)</f>
        <v>49</v>
      </c>
      <c r="F1889" s="1" t="s">
        <v>205</v>
      </c>
    </row>
    <row r="1890" customFormat="false" ht="16.5" hidden="false" customHeight="false" outlineLevel="0" collapsed="false">
      <c r="A1890" s="1" t="s">
        <v>3635</v>
      </c>
      <c r="B1890" s="1" t="s">
        <v>3636</v>
      </c>
      <c r="C1890" s="1" t="n">
        <v>5</v>
      </c>
      <c r="D1890" s="1" t="n">
        <f aca="false">IF(D1889=50,31,D1889+1)</f>
        <v>50</v>
      </c>
      <c r="F1890" s="1" t="s">
        <v>22</v>
      </c>
    </row>
    <row r="1891" customFormat="false" ht="16.5" hidden="false" customHeight="false" outlineLevel="0" collapsed="false">
      <c r="A1891" s="1" t="s">
        <v>3637</v>
      </c>
      <c r="B1891" s="1" t="s">
        <v>3638</v>
      </c>
      <c r="C1891" s="1" t="n">
        <v>5</v>
      </c>
      <c r="D1891" s="1" t="n">
        <f aca="false">IF(D1890=50,31,D1890+1)</f>
        <v>31</v>
      </c>
      <c r="F1891" s="1" t="s">
        <v>22</v>
      </c>
    </row>
    <row r="1892" customFormat="false" ht="16.5" hidden="false" customHeight="false" outlineLevel="0" collapsed="false">
      <c r="A1892" s="1" t="s">
        <v>3639</v>
      </c>
      <c r="B1892" s="1" t="s">
        <v>3640</v>
      </c>
      <c r="C1892" s="1" t="n">
        <v>5</v>
      </c>
      <c r="D1892" s="1" t="n">
        <f aca="false">IF(D1891=50,31,D1891+1)</f>
        <v>32</v>
      </c>
      <c r="F1892" s="1" t="s">
        <v>22</v>
      </c>
    </row>
    <row r="1893" customFormat="false" ht="16.5" hidden="false" customHeight="false" outlineLevel="0" collapsed="false">
      <c r="A1893" s="1" t="s">
        <v>3641</v>
      </c>
      <c r="B1893" s="1" t="s">
        <v>3642</v>
      </c>
      <c r="C1893" s="1" t="n">
        <v>5</v>
      </c>
      <c r="D1893" s="1" t="n">
        <f aca="false">IF(D1892=50,31,D1892+1)</f>
        <v>33</v>
      </c>
      <c r="F1893" s="1" t="s">
        <v>22</v>
      </c>
    </row>
    <row r="1894" customFormat="false" ht="16.5" hidden="false" customHeight="false" outlineLevel="0" collapsed="false">
      <c r="A1894" s="1" t="s">
        <v>3643</v>
      </c>
      <c r="B1894" s="1" t="s">
        <v>3644</v>
      </c>
      <c r="C1894" s="1" t="n">
        <v>5</v>
      </c>
      <c r="D1894" s="1" t="n">
        <f aca="false">IF(D1893=50,31,D1893+1)</f>
        <v>34</v>
      </c>
      <c r="F1894" s="1" t="s">
        <v>22</v>
      </c>
    </row>
    <row r="1895" customFormat="false" ht="16.5" hidden="false" customHeight="false" outlineLevel="0" collapsed="false">
      <c r="A1895" s="1" t="s">
        <v>3645</v>
      </c>
      <c r="B1895" s="1" t="s">
        <v>3645</v>
      </c>
      <c r="C1895" s="1" t="n">
        <v>5</v>
      </c>
      <c r="D1895" s="1" t="n">
        <f aca="false">IF(D1894=50,31,D1894+1)</f>
        <v>35</v>
      </c>
      <c r="F1895" s="1" t="s">
        <v>22</v>
      </c>
    </row>
    <row r="1896" customFormat="false" ht="16.5" hidden="false" customHeight="false" outlineLevel="0" collapsed="false">
      <c r="A1896" s="1" t="s">
        <v>3646</v>
      </c>
      <c r="B1896" s="1" t="s">
        <v>3647</v>
      </c>
      <c r="C1896" s="1" t="n">
        <v>5</v>
      </c>
      <c r="D1896" s="1" t="n">
        <f aca="false">IF(D1895=50,31,D1895+1)</f>
        <v>36</v>
      </c>
      <c r="E1896" s="1" t="n">
        <v>2</v>
      </c>
      <c r="F1896" s="1" t="s">
        <v>2</v>
      </c>
    </row>
    <row r="1897" customFormat="false" ht="16.5" hidden="false" customHeight="false" outlineLevel="0" collapsed="false">
      <c r="A1897" s="1" t="s">
        <v>3648</v>
      </c>
      <c r="B1897" s="1" t="s">
        <v>3649</v>
      </c>
      <c r="C1897" s="1" t="n">
        <v>5</v>
      </c>
      <c r="D1897" s="1" t="n">
        <f aca="false">IF(D1896=50,31,D1896+1)</f>
        <v>37</v>
      </c>
      <c r="F1897" s="1" t="s">
        <v>22</v>
      </c>
    </row>
    <row r="1898" customFormat="false" ht="16.5" hidden="false" customHeight="false" outlineLevel="0" collapsed="false">
      <c r="A1898" s="1" t="s">
        <v>3650</v>
      </c>
      <c r="B1898" s="1" t="s">
        <v>3651</v>
      </c>
      <c r="C1898" s="1" t="n">
        <v>5</v>
      </c>
      <c r="D1898" s="1" t="n">
        <f aca="false">IF(D1897=50,31,D1897+1)</f>
        <v>38</v>
      </c>
      <c r="E1898" s="1" t="n">
        <v>1</v>
      </c>
      <c r="F1898" s="1" t="s">
        <v>2</v>
      </c>
    </row>
    <row r="1899" customFormat="false" ht="16.5" hidden="false" customHeight="false" outlineLevel="0" collapsed="false">
      <c r="A1899" s="1" t="s">
        <v>3652</v>
      </c>
      <c r="B1899" s="1" t="s">
        <v>3653</v>
      </c>
      <c r="C1899" s="1" t="n">
        <v>5</v>
      </c>
      <c r="D1899" s="1" t="n">
        <f aca="false">IF(D1898=50,31,D1898+1)</f>
        <v>39</v>
      </c>
      <c r="F1899" s="1" t="s">
        <v>22</v>
      </c>
    </row>
    <row r="1900" customFormat="false" ht="16.5" hidden="false" customHeight="false" outlineLevel="0" collapsed="false">
      <c r="A1900" s="1" t="s">
        <v>3654</v>
      </c>
      <c r="B1900" s="1" t="s">
        <v>2534</v>
      </c>
      <c r="C1900" s="1" t="n">
        <v>5</v>
      </c>
      <c r="D1900" s="1" t="n">
        <f aca="false">IF(D1899=50,31,D1899+1)</f>
        <v>40</v>
      </c>
      <c r="F1900" s="1" t="s">
        <v>205</v>
      </c>
    </row>
    <row r="1901" customFormat="false" ht="16.5" hidden="false" customHeight="false" outlineLevel="0" collapsed="false">
      <c r="A1901" s="1" t="s">
        <v>3655</v>
      </c>
      <c r="B1901" s="1" t="s">
        <v>3656</v>
      </c>
      <c r="C1901" s="1" t="n">
        <v>5</v>
      </c>
      <c r="D1901" s="1" t="n">
        <f aca="false">IF(D1900=50,31,D1900+1)</f>
        <v>41</v>
      </c>
      <c r="F1901" s="1" t="s">
        <v>205</v>
      </c>
    </row>
    <row r="1902" customFormat="false" ht="16.5" hidden="false" customHeight="false" outlineLevel="0" collapsed="false">
      <c r="A1902" s="1" t="s">
        <v>3657</v>
      </c>
      <c r="B1902" s="1" t="s">
        <v>3658</v>
      </c>
      <c r="C1902" s="1" t="n">
        <v>5</v>
      </c>
      <c r="D1902" s="1" t="n">
        <f aca="false">IF(D1901=50,31,D1901+1)</f>
        <v>42</v>
      </c>
      <c r="F1902" s="1" t="s">
        <v>22</v>
      </c>
    </row>
    <row r="1903" customFormat="false" ht="16.5" hidden="false" customHeight="false" outlineLevel="0" collapsed="false">
      <c r="A1903" s="1" t="s">
        <v>3659</v>
      </c>
      <c r="B1903" s="1" t="s">
        <v>3660</v>
      </c>
      <c r="C1903" s="1" t="n">
        <v>5</v>
      </c>
      <c r="D1903" s="1" t="n">
        <f aca="false">IF(D1902=50,31,D1902+1)</f>
        <v>43</v>
      </c>
      <c r="F1903" s="1" t="s">
        <v>205</v>
      </c>
    </row>
    <row r="1904" customFormat="false" ht="16.5" hidden="false" customHeight="false" outlineLevel="0" collapsed="false">
      <c r="A1904" s="1" t="s">
        <v>3661</v>
      </c>
      <c r="B1904" s="1" t="s">
        <v>3660</v>
      </c>
      <c r="C1904" s="1" t="n">
        <v>5</v>
      </c>
      <c r="D1904" s="1" t="n">
        <f aca="false">IF(D1903=50,31,D1903+1)</f>
        <v>44</v>
      </c>
      <c r="F1904" s="1" t="s">
        <v>205</v>
      </c>
    </row>
    <row r="1905" customFormat="false" ht="16.5" hidden="false" customHeight="false" outlineLevel="0" collapsed="false">
      <c r="A1905" s="1" t="s">
        <v>3662</v>
      </c>
      <c r="B1905" s="1" t="s">
        <v>3663</v>
      </c>
      <c r="C1905" s="1" t="n">
        <v>5</v>
      </c>
      <c r="D1905" s="1" t="n">
        <f aca="false">IF(D1904=50,31,D1904+1)</f>
        <v>45</v>
      </c>
      <c r="F1905" s="1" t="s">
        <v>205</v>
      </c>
    </row>
    <row r="1906" customFormat="false" ht="16.5" hidden="false" customHeight="false" outlineLevel="0" collapsed="false">
      <c r="A1906" s="1" t="s">
        <v>3664</v>
      </c>
      <c r="B1906" s="1" t="s">
        <v>3663</v>
      </c>
      <c r="C1906" s="1" t="n">
        <v>5</v>
      </c>
      <c r="D1906" s="1" t="n">
        <f aca="false">IF(D1905=50,31,D1905+1)</f>
        <v>46</v>
      </c>
      <c r="F1906" s="1" t="s">
        <v>205</v>
      </c>
    </row>
    <row r="1907" customFormat="false" ht="16.5" hidden="false" customHeight="false" outlineLevel="0" collapsed="false">
      <c r="A1907" s="1" t="s">
        <v>3665</v>
      </c>
      <c r="B1907" s="1" t="s">
        <v>3666</v>
      </c>
      <c r="C1907" s="1" t="n">
        <v>5</v>
      </c>
      <c r="D1907" s="1" t="n">
        <f aca="false">IF(D1906=50,31,D1906+1)</f>
        <v>47</v>
      </c>
      <c r="F1907" s="1" t="s">
        <v>22</v>
      </c>
    </row>
    <row r="1908" customFormat="false" ht="16.5" hidden="false" customHeight="false" outlineLevel="0" collapsed="false">
      <c r="A1908" s="1" t="s">
        <v>3667</v>
      </c>
      <c r="B1908" s="1" t="s">
        <v>3668</v>
      </c>
      <c r="C1908" s="1" t="n">
        <v>5</v>
      </c>
      <c r="D1908" s="1" t="n">
        <f aca="false">IF(D1907=50,31,D1907+1)</f>
        <v>48</v>
      </c>
      <c r="F1908" s="1" t="s">
        <v>205</v>
      </c>
    </row>
    <row r="1909" customFormat="false" ht="16.5" hidden="false" customHeight="false" outlineLevel="0" collapsed="false">
      <c r="A1909" s="1" t="s">
        <v>3669</v>
      </c>
      <c r="B1909" s="1" t="s">
        <v>3670</v>
      </c>
      <c r="C1909" s="1" t="n">
        <v>5</v>
      </c>
      <c r="D1909" s="1" t="n">
        <f aca="false">IF(D1908=50,31,D1908+1)</f>
        <v>49</v>
      </c>
      <c r="F1909" s="1" t="s">
        <v>22</v>
      </c>
    </row>
    <row r="1910" customFormat="false" ht="16.5" hidden="false" customHeight="false" outlineLevel="0" collapsed="false">
      <c r="A1910" s="1" t="s">
        <v>3671</v>
      </c>
      <c r="B1910" s="1" t="s">
        <v>3556</v>
      </c>
      <c r="C1910" s="1" t="n">
        <v>5</v>
      </c>
      <c r="D1910" s="1" t="n">
        <f aca="false">IF(D1909=50,31,D1909+1)</f>
        <v>50</v>
      </c>
      <c r="F1910" s="1" t="s">
        <v>22</v>
      </c>
    </row>
    <row r="1911" customFormat="false" ht="16.5" hidden="false" customHeight="false" outlineLevel="0" collapsed="false">
      <c r="A1911" s="1" t="s">
        <v>3672</v>
      </c>
      <c r="B1911" s="1" t="s">
        <v>3673</v>
      </c>
      <c r="C1911" s="1" t="n">
        <v>5</v>
      </c>
      <c r="D1911" s="1" t="n">
        <f aca="false">IF(D1910=50,31,D1910+1)</f>
        <v>31</v>
      </c>
      <c r="F1911" s="1" t="s">
        <v>22</v>
      </c>
    </row>
    <row r="1912" customFormat="false" ht="16.5" hidden="false" customHeight="false" outlineLevel="0" collapsed="false">
      <c r="A1912" s="1" t="s">
        <v>3674</v>
      </c>
      <c r="B1912" s="1" t="s">
        <v>3675</v>
      </c>
      <c r="C1912" s="1" t="n">
        <v>5</v>
      </c>
      <c r="D1912" s="1" t="n">
        <f aca="false">IF(D1911=50,31,D1911+1)</f>
        <v>32</v>
      </c>
      <c r="E1912" s="1" t="n">
        <v>1</v>
      </c>
      <c r="F1912" s="1" t="s">
        <v>2</v>
      </c>
    </row>
    <row r="1913" customFormat="false" ht="16.5" hidden="false" customHeight="false" outlineLevel="0" collapsed="false">
      <c r="A1913" s="1" t="s">
        <v>3676</v>
      </c>
      <c r="B1913" s="1" t="s">
        <v>3090</v>
      </c>
      <c r="C1913" s="1" t="n">
        <v>5</v>
      </c>
      <c r="D1913" s="1" t="n">
        <f aca="false">IF(D1912=50,31,D1912+1)</f>
        <v>33</v>
      </c>
      <c r="F1913" s="1" t="s">
        <v>22</v>
      </c>
    </row>
    <row r="1914" customFormat="false" ht="16.5" hidden="false" customHeight="false" outlineLevel="0" collapsed="false">
      <c r="A1914" s="1" t="s">
        <v>3677</v>
      </c>
      <c r="B1914" s="1" t="s">
        <v>3678</v>
      </c>
      <c r="C1914" s="1" t="n">
        <v>5</v>
      </c>
      <c r="D1914" s="1" t="n">
        <f aca="false">IF(D1913=50,31,D1913+1)</f>
        <v>34</v>
      </c>
      <c r="F1914" s="1" t="s">
        <v>22</v>
      </c>
    </row>
    <row r="1915" customFormat="false" ht="16.5" hidden="false" customHeight="false" outlineLevel="0" collapsed="false">
      <c r="A1915" s="1" t="s">
        <v>3679</v>
      </c>
      <c r="B1915" s="1" t="s">
        <v>3680</v>
      </c>
      <c r="C1915" s="1" t="n">
        <v>5</v>
      </c>
      <c r="D1915" s="1" t="n">
        <f aca="false">IF(D1914=50,31,D1914+1)</f>
        <v>35</v>
      </c>
      <c r="F1915" s="1" t="s">
        <v>22</v>
      </c>
    </row>
    <row r="1916" customFormat="false" ht="16.5" hidden="false" customHeight="false" outlineLevel="0" collapsed="false">
      <c r="A1916" s="1" t="s">
        <v>3681</v>
      </c>
      <c r="B1916" s="1" t="s">
        <v>3682</v>
      </c>
      <c r="C1916" s="1" t="n">
        <v>5</v>
      </c>
      <c r="D1916" s="1" t="n">
        <f aca="false">IF(D1915=50,31,D1915+1)</f>
        <v>36</v>
      </c>
      <c r="F1916" s="1" t="s">
        <v>22</v>
      </c>
    </row>
    <row r="1917" customFormat="false" ht="16.5" hidden="false" customHeight="false" outlineLevel="0" collapsed="false">
      <c r="A1917" s="1" t="s">
        <v>3683</v>
      </c>
      <c r="B1917" s="1" t="s">
        <v>3684</v>
      </c>
      <c r="C1917" s="1" t="n">
        <v>5</v>
      </c>
      <c r="D1917" s="1" t="n">
        <f aca="false">IF(D1916=50,31,D1916+1)</f>
        <v>37</v>
      </c>
      <c r="F1917" s="1" t="s">
        <v>22</v>
      </c>
    </row>
    <row r="1918" customFormat="false" ht="16.5" hidden="false" customHeight="false" outlineLevel="0" collapsed="false">
      <c r="A1918" s="1" t="s">
        <v>3685</v>
      </c>
      <c r="B1918" s="1" t="s">
        <v>3686</v>
      </c>
      <c r="C1918" s="1" t="n">
        <v>5</v>
      </c>
      <c r="D1918" s="1" t="n">
        <f aca="false">IF(D1917=50,31,D1917+1)</f>
        <v>38</v>
      </c>
      <c r="F1918" s="1" t="s">
        <v>22</v>
      </c>
    </row>
    <row r="1919" customFormat="false" ht="16.5" hidden="false" customHeight="false" outlineLevel="0" collapsed="false">
      <c r="A1919" s="1" t="s">
        <v>3687</v>
      </c>
      <c r="B1919" s="1" t="s">
        <v>3688</v>
      </c>
      <c r="C1919" s="1" t="n">
        <v>5</v>
      </c>
      <c r="D1919" s="1" t="n">
        <f aca="false">IF(D1918=50,31,D1918+1)</f>
        <v>39</v>
      </c>
      <c r="F1919" s="1" t="s">
        <v>205</v>
      </c>
    </row>
    <row r="1920" customFormat="false" ht="16.5" hidden="false" customHeight="false" outlineLevel="0" collapsed="false">
      <c r="A1920" s="1" t="s">
        <v>3689</v>
      </c>
      <c r="B1920" s="1" t="s">
        <v>3690</v>
      </c>
      <c r="C1920" s="1" t="n">
        <v>5</v>
      </c>
      <c r="D1920" s="1" t="n">
        <f aca="false">IF(D1919=50,31,D1919+1)</f>
        <v>40</v>
      </c>
      <c r="F1920" s="1" t="s">
        <v>22</v>
      </c>
    </row>
    <row r="1921" customFormat="false" ht="16.5" hidden="false" customHeight="false" outlineLevel="0" collapsed="false">
      <c r="A1921" s="1" t="s">
        <v>3691</v>
      </c>
      <c r="B1921" s="1" t="s">
        <v>3692</v>
      </c>
      <c r="C1921" s="1" t="n">
        <v>5</v>
      </c>
      <c r="D1921" s="1" t="n">
        <f aca="false">IF(D1920=50,31,D1920+1)</f>
        <v>41</v>
      </c>
      <c r="F1921" s="1" t="s">
        <v>22</v>
      </c>
    </row>
    <row r="1922" customFormat="false" ht="16.5" hidden="false" customHeight="false" outlineLevel="0" collapsed="false">
      <c r="A1922" s="1" t="s">
        <v>3693</v>
      </c>
      <c r="B1922" s="1" t="s">
        <v>3694</v>
      </c>
      <c r="C1922" s="1" t="n">
        <v>5</v>
      </c>
      <c r="D1922" s="1" t="n">
        <f aca="false">IF(D1921=50,31,D1921+1)</f>
        <v>42</v>
      </c>
      <c r="F1922" s="1" t="s">
        <v>205</v>
      </c>
    </row>
    <row r="1923" customFormat="false" ht="16.5" hidden="false" customHeight="false" outlineLevel="0" collapsed="false">
      <c r="A1923" s="1" t="s">
        <v>3695</v>
      </c>
      <c r="B1923" s="1" t="s">
        <v>3696</v>
      </c>
      <c r="C1923" s="1" t="n">
        <v>5</v>
      </c>
      <c r="D1923" s="1" t="n">
        <f aca="false">IF(D1922=50,31,D1922+1)</f>
        <v>43</v>
      </c>
      <c r="F1923" s="1" t="s">
        <v>22</v>
      </c>
    </row>
    <row r="1924" customFormat="false" ht="16.5" hidden="false" customHeight="false" outlineLevel="0" collapsed="false">
      <c r="A1924" s="1" t="s">
        <v>3697</v>
      </c>
      <c r="B1924" s="1" t="s">
        <v>3698</v>
      </c>
      <c r="C1924" s="1" t="n">
        <v>5</v>
      </c>
      <c r="D1924" s="1" t="n">
        <f aca="false">IF(D1923=50,31,D1923+1)</f>
        <v>44</v>
      </c>
      <c r="F1924" s="1" t="s">
        <v>22</v>
      </c>
    </row>
    <row r="1925" customFormat="false" ht="16.5" hidden="false" customHeight="false" outlineLevel="0" collapsed="false">
      <c r="A1925" s="1" t="s">
        <v>3699</v>
      </c>
      <c r="B1925" s="1" t="s">
        <v>3054</v>
      </c>
      <c r="C1925" s="1" t="n">
        <v>5</v>
      </c>
      <c r="D1925" s="1" t="n">
        <f aca="false">IF(D1924=50,31,D1924+1)</f>
        <v>45</v>
      </c>
      <c r="F1925" s="1" t="s">
        <v>22</v>
      </c>
    </row>
    <row r="1926" customFormat="false" ht="16.5" hidden="false" customHeight="false" outlineLevel="0" collapsed="false">
      <c r="A1926" s="1" t="s">
        <v>3700</v>
      </c>
      <c r="B1926" s="1" t="s">
        <v>3701</v>
      </c>
      <c r="C1926" s="1" t="n">
        <v>5</v>
      </c>
      <c r="D1926" s="1" t="n">
        <f aca="false">IF(D1925=50,31,D1925+1)</f>
        <v>46</v>
      </c>
      <c r="F1926" s="1" t="s">
        <v>22</v>
      </c>
    </row>
    <row r="1927" customFormat="false" ht="16.5" hidden="false" customHeight="false" outlineLevel="0" collapsed="false">
      <c r="A1927" s="1" t="s">
        <v>3702</v>
      </c>
      <c r="B1927" s="1" t="s">
        <v>3703</v>
      </c>
      <c r="C1927" s="1" t="n">
        <v>5</v>
      </c>
      <c r="D1927" s="1" t="n">
        <f aca="false">IF(D1926=50,31,D1926+1)</f>
        <v>47</v>
      </c>
      <c r="F1927" s="1" t="s">
        <v>205</v>
      </c>
    </row>
    <row r="1928" customFormat="false" ht="16.5" hidden="false" customHeight="false" outlineLevel="0" collapsed="false">
      <c r="A1928" s="1" t="s">
        <v>3704</v>
      </c>
      <c r="B1928" s="1" t="s">
        <v>3705</v>
      </c>
      <c r="C1928" s="1" t="n">
        <v>5</v>
      </c>
      <c r="D1928" s="1" t="n">
        <f aca="false">IF(D1927=50,31,D1927+1)</f>
        <v>48</v>
      </c>
      <c r="F1928" s="1" t="s">
        <v>205</v>
      </c>
    </row>
    <row r="1929" customFormat="false" ht="16.5" hidden="false" customHeight="false" outlineLevel="0" collapsed="false">
      <c r="A1929" s="1" t="s">
        <v>3706</v>
      </c>
      <c r="B1929" s="1" t="s">
        <v>3231</v>
      </c>
      <c r="C1929" s="1" t="n">
        <v>5</v>
      </c>
      <c r="D1929" s="1" t="n">
        <f aca="false">IF(D1928=50,31,D1928+1)</f>
        <v>49</v>
      </c>
      <c r="F1929" s="1" t="s">
        <v>22</v>
      </c>
    </row>
    <row r="1930" customFormat="false" ht="16.5" hidden="false" customHeight="false" outlineLevel="0" collapsed="false">
      <c r="A1930" s="1" t="s">
        <v>3707</v>
      </c>
      <c r="B1930" s="1" t="s">
        <v>3235</v>
      </c>
      <c r="C1930" s="1" t="n">
        <v>5</v>
      </c>
      <c r="D1930" s="1" t="n">
        <f aca="false">IF(D1929=50,31,D1929+1)</f>
        <v>50</v>
      </c>
      <c r="F1930" s="1" t="s">
        <v>22</v>
      </c>
    </row>
    <row r="1931" customFormat="false" ht="16.5" hidden="false" customHeight="false" outlineLevel="0" collapsed="false">
      <c r="A1931" s="1" t="s">
        <v>3708</v>
      </c>
      <c r="B1931" s="1" t="s">
        <v>3709</v>
      </c>
      <c r="C1931" s="1" t="n">
        <v>5</v>
      </c>
      <c r="D1931" s="1" t="n">
        <f aca="false">IF(D1930=50,31,D1930+1)</f>
        <v>31</v>
      </c>
      <c r="F1931" s="1" t="s">
        <v>22</v>
      </c>
    </row>
    <row r="1932" customFormat="false" ht="16.5" hidden="false" customHeight="false" outlineLevel="0" collapsed="false">
      <c r="A1932" s="1" t="s">
        <v>3710</v>
      </c>
      <c r="B1932" s="1" t="s">
        <v>3711</v>
      </c>
      <c r="C1932" s="1" t="n">
        <v>5</v>
      </c>
      <c r="D1932" s="1" t="n">
        <f aca="false">IF(D1931=50,31,D1931+1)</f>
        <v>32</v>
      </c>
      <c r="F1932" s="1" t="s">
        <v>22</v>
      </c>
    </row>
    <row r="1933" customFormat="false" ht="16.5" hidden="false" customHeight="false" outlineLevel="0" collapsed="false">
      <c r="A1933" s="1" t="s">
        <v>3712</v>
      </c>
      <c r="B1933" s="1" t="s">
        <v>3713</v>
      </c>
      <c r="C1933" s="1" t="n">
        <v>5</v>
      </c>
      <c r="D1933" s="1" t="n">
        <f aca="false">IF(D1932=50,31,D1932+1)</f>
        <v>33</v>
      </c>
      <c r="F1933" s="1" t="s">
        <v>22</v>
      </c>
    </row>
    <row r="1934" customFormat="false" ht="16.5" hidden="false" customHeight="false" outlineLevel="0" collapsed="false">
      <c r="A1934" s="1" t="s">
        <v>3714</v>
      </c>
      <c r="B1934" s="1" t="s">
        <v>3715</v>
      </c>
      <c r="C1934" s="1" t="n">
        <v>5</v>
      </c>
      <c r="D1934" s="1" t="n">
        <f aca="false">IF(D1933=50,31,D1933+1)</f>
        <v>34</v>
      </c>
      <c r="F1934" s="1" t="s">
        <v>22</v>
      </c>
    </row>
    <row r="1935" customFormat="false" ht="16.5" hidden="false" customHeight="false" outlineLevel="0" collapsed="false">
      <c r="A1935" s="1" t="s">
        <v>3716</v>
      </c>
      <c r="B1935" s="1" t="s">
        <v>3717</v>
      </c>
      <c r="C1935" s="1" t="n">
        <v>5</v>
      </c>
      <c r="D1935" s="1" t="n">
        <f aca="false">IF(D1934=50,31,D1934+1)</f>
        <v>35</v>
      </c>
      <c r="F1935" s="1" t="s">
        <v>22</v>
      </c>
    </row>
    <row r="1936" customFormat="false" ht="16.5" hidden="false" customHeight="false" outlineLevel="0" collapsed="false">
      <c r="A1936" s="1" t="s">
        <v>3718</v>
      </c>
      <c r="B1936" s="1" t="s">
        <v>3719</v>
      </c>
      <c r="C1936" s="1" t="n">
        <v>5</v>
      </c>
      <c r="D1936" s="1" t="n">
        <f aca="false">IF(D1935=50,31,D1935+1)</f>
        <v>36</v>
      </c>
      <c r="F1936" s="1" t="s">
        <v>22</v>
      </c>
    </row>
    <row r="1937" customFormat="false" ht="16.5" hidden="false" customHeight="false" outlineLevel="0" collapsed="false">
      <c r="A1937" s="1" t="s">
        <v>3720</v>
      </c>
      <c r="B1937" s="1" t="s">
        <v>2948</v>
      </c>
      <c r="C1937" s="1" t="n">
        <v>5</v>
      </c>
      <c r="D1937" s="1" t="n">
        <f aca="false">IF(D1936=50,31,D1936+1)</f>
        <v>37</v>
      </c>
      <c r="F1937" s="1" t="s">
        <v>205</v>
      </c>
    </row>
    <row r="1938" customFormat="false" ht="16.5" hidden="false" customHeight="false" outlineLevel="0" collapsed="false">
      <c r="A1938" s="1" t="s">
        <v>3721</v>
      </c>
      <c r="B1938" s="1" t="s">
        <v>2534</v>
      </c>
      <c r="C1938" s="1" t="n">
        <v>5</v>
      </c>
      <c r="D1938" s="1" t="n">
        <f aca="false">IF(D1937=50,31,D1937+1)</f>
        <v>38</v>
      </c>
      <c r="F1938" s="1" t="s">
        <v>205</v>
      </c>
    </row>
    <row r="1939" customFormat="false" ht="16.5" hidden="false" customHeight="false" outlineLevel="0" collapsed="false">
      <c r="A1939" s="1" t="s">
        <v>3722</v>
      </c>
      <c r="B1939" s="1" t="s">
        <v>3723</v>
      </c>
      <c r="C1939" s="1" t="n">
        <v>5</v>
      </c>
      <c r="D1939" s="1" t="n">
        <f aca="false">IF(D1938=50,31,D1938+1)</f>
        <v>39</v>
      </c>
      <c r="E1939" s="1" t="n">
        <v>4</v>
      </c>
      <c r="F1939" s="1" t="s">
        <v>2</v>
      </c>
    </row>
    <row r="1940" customFormat="false" ht="16.5" hidden="false" customHeight="false" outlineLevel="0" collapsed="false">
      <c r="A1940" s="1" t="s">
        <v>3724</v>
      </c>
      <c r="B1940" s="1" t="s">
        <v>3725</v>
      </c>
      <c r="C1940" s="1" t="n">
        <v>5</v>
      </c>
      <c r="D1940" s="1" t="n">
        <f aca="false">IF(D1939=50,31,D1939+1)</f>
        <v>40</v>
      </c>
      <c r="F1940" s="1" t="s">
        <v>22</v>
      </c>
    </row>
    <row r="1941" customFormat="false" ht="16.5" hidden="false" customHeight="false" outlineLevel="0" collapsed="false">
      <c r="A1941" s="1" t="s">
        <v>3726</v>
      </c>
      <c r="B1941" s="1" t="s">
        <v>3727</v>
      </c>
      <c r="C1941" s="1" t="n">
        <v>5</v>
      </c>
      <c r="D1941" s="1" t="n">
        <f aca="false">IF(D1940=50,31,D1940+1)</f>
        <v>41</v>
      </c>
      <c r="F1941" s="1" t="s">
        <v>205</v>
      </c>
    </row>
    <row r="1942" customFormat="false" ht="16.5" hidden="false" customHeight="false" outlineLevel="0" collapsed="false">
      <c r="A1942" s="1" t="s">
        <v>3728</v>
      </c>
      <c r="B1942" s="1" t="s">
        <v>3729</v>
      </c>
      <c r="C1942" s="1" t="n">
        <v>5</v>
      </c>
      <c r="D1942" s="1" t="n">
        <f aca="false">IF(D1941=50,31,D1941+1)</f>
        <v>42</v>
      </c>
      <c r="F1942" s="1" t="s">
        <v>22</v>
      </c>
    </row>
    <row r="1943" customFormat="false" ht="16.5" hidden="false" customHeight="false" outlineLevel="0" collapsed="false">
      <c r="A1943" s="1" t="s">
        <v>3730</v>
      </c>
      <c r="B1943" s="1" t="s">
        <v>3731</v>
      </c>
      <c r="C1943" s="1" t="n">
        <v>5</v>
      </c>
      <c r="D1943" s="1" t="n">
        <f aca="false">IF(D1942=50,31,D1942+1)</f>
        <v>43</v>
      </c>
      <c r="F1943" s="1" t="s">
        <v>22</v>
      </c>
    </row>
    <row r="1944" customFormat="false" ht="16.5" hidden="false" customHeight="false" outlineLevel="0" collapsed="false">
      <c r="A1944" s="1" t="s">
        <v>3732</v>
      </c>
      <c r="B1944" s="1" t="s">
        <v>3733</v>
      </c>
      <c r="C1944" s="1" t="n">
        <v>5</v>
      </c>
      <c r="D1944" s="1" t="n">
        <f aca="false">IF(D1943=50,31,D1943+1)</f>
        <v>44</v>
      </c>
      <c r="E1944" s="1" t="n">
        <v>2</v>
      </c>
      <c r="F1944" s="1" t="s">
        <v>2</v>
      </c>
    </row>
    <row r="1945" customFormat="false" ht="16.5" hidden="false" customHeight="false" outlineLevel="0" collapsed="false">
      <c r="A1945" s="1" t="s">
        <v>3734</v>
      </c>
      <c r="B1945" s="1" t="s">
        <v>3735</v>
      </c>
      <c r="C1945" s="1" t="n">
        <v>5</v>
      </c>
      <c r="D1945" s="1" t="n">
        <f aca="false">IF(D1944=50,31,D1944+1)</f>
        <v>45</v>
      </c>
      <c r="E1945" s="1" t="n">
        <v>2</v>
      </c>
      <c r="F1945" s="1" t="s">
        <v>2</v>
      </c>
    </row>
    <row r="1946" customFormat="false" ht="16.5" hidden="false" customHeight="false" outlineLevel="0" collapsed="false">
      <c r="A1946" s="1" t="s">
        <v>3736</v>
      </c>
      <c r="B1946" s="1" t="s">
        <v>3737</v>
      </c>
      <c r="C1946" s="1" t="n">
        <v>5</v>
      </c>
      <c r="D1946" s="1" t="n">
        <f aca="false">IF(D1945=50,31,D1945+1)</f>
        <v>46</v>
      </c>
      <c r="F1946" s="1" t="s">
        <v>22</v>
      </c>
    </row>
    <row r="1947" customFormat="false" ht="16.5" hidden="false" customHeight="false" outlineLevel="0" collapsed="false">
      <c r="A1947" s="1" t="s">
        <v>3738</v>
      </c>
      <c r="B1947" s="1" t="s">
        <v>2248</v>
      </c>
      <c r="C1947" s="1" t="n">
        <v>5</v>
      </c>
      <c r="D1947" s="1" t="n">
        <f aca="false">IF(D1946=50,31,D1946+1)</f>
        <v>47</v>
      </c>
      <c r="F1947" s="1" t="s">
        <v>22</v>
      </c>
    </row>
    <row r="1948" customFormat="false" ht="16.5" hidden="false" customHeight="false" outlineLevel="0" collapsed="false">
      <c r="A1948" s="1" t="s">
        <v>3739</v>
      </c>
      <c r="B1948" s="1" t="s">
        <v>404</v>
      </c>
      <c r="C1948" s="1" t="n">
        <v>5</v>
      </c>
      <c r="D1948" s="1" t="n">
        <f aca="false">IF(D1947=50,31,D1947+1)</f>
        <v>48</v>
      </c>
      <c r="F1948" s="1" t="s">
        <v>205</v>
      </c>
    </row>
    <row r="1949" customFormat="false" ht="16.5" hidden="false" customHeight="false" outlineLevel="0" collapsed="false">
      <c r="A1949" s="1" t="s">
        <v>3740</v>
      </c>
      <c r="B1949" s="1" t="s">
        <v>1351</v>
      </c>
      <c r="C1949" s="1" t="n">
        <v>5</v>
      </c>
      <c r="D1949" s="1" t="n">
        <f aca="false">IF(D1948=50,31,D1948+1)</f>
        <v>49</v>
      </c>
      <c r="F1949" s="1" t="s">
        <v>205</v>
      </c>
    </row>
    <row r="1950" customFormat="false" ht="16.5" hidden="false" customHeight="false" outlineLevel="0" collapsed="false">
      <c r="A1950" s="1" t="s">
        <v>3741</v>
      </c>
      <c r="B1950" s="1" t="s">
        <v>3742</v>
      </c>
      <c r="C1950" s="1" t="n">
        <v>5</v>
      </c>
      <c r="D1950" s="1" t="n">
        <f aca="false">IF(D1949=50,31,D1949+1)</f>
        <v>50</v>
      </c>
      <c r="F1950" s="1" t="s">
        <v>205</v>
      </c>
    </row>
    <row r="1951" customFormat="false" ht="16.5" hidden="false" customHeight="false" outlineLevel="0" collapsed="false">
      <c r="A1951" s="1" t="s">
        <v>3743</v>
      </c>
      <c r="B1951" s="1" t="s">
        <v>3744</v>
      </c>
      <c r="C1951" s="1" t="n">
        <v>5</v>
      </c>
      <c r="D1951" s="1" t="n">
        <f aca="false">IF(D1950=50,31,D1950+1)</f>
        <v>31</v>
      </c>
      <c r="E1951" s="1" t="n">
        <v>4</v>
      </c>
      <c r="F1951" s="1" t="s">
        <v>2</v>
      </c>
    </row>
    <row r="1952" customFormat="false" ht="16.5" hidden="false" customHeight="false" outlineLevel="0" collapsed="false">
      <c r="A1952" s="1" t="s">
        <v>3745</v>
      </c>
      <c r="B1952" s="1" t="s">
        <v>3746</v>
      </c>
      <c r="C1952" s="1" t="n">
        <v>5</v>
      </c>
      <c r="D1952" s="1" t="n">
        <f aca="false">IF(D1951=50,31,D1951+1)</f>
        <v>32</v>
      </c>
      <c r="E1952" s="1" t="n">
        <v>1</v>
      </c>
      <c r="F1952" s="1" t="s">
        <v>2</v>
      </c>
    </row>
    <row r="1953" customFormat="false" ht="16.5" hidden="false" customHeight="false" outlineLevel="0" collapsed="false">
      <c r="A1953" s="1" t="s">
        <v>3747</v>
      </c>
      <c r="B1953" s="1" t="s">
        <v>3145</v>
      </c>
      <c r="C1953" s="1" t="n">
        <v>5</v>
      </c>
      <c r="D1953" s="1" t="n">
        <f aca="false">IF(D1952=50,31,D1952+1)</f>
        <v>33</v>
      </c>
      <c r="F1953" s="1" t="s">
        <v>22</v>
      </c>
    </row>
    <row r="1954" customFormat="false" ht="16.5" hidden="false" customHeight="false" outlineLevel="0" collapsed="false">
      <c r="A1954" s="1" t="s">
        <v>3748</v>
      </c>
      <c r="B1954" s="1" t="s">
        <v>3510</v>
      </c>
      <c r="C1954" s="1" t="n">
        <v>5</v>
      </c>
      <c r="D1954" s="1" t="n">
        <f aca="false">IF(D1953=50,31,D1953+1)</f>
        <v>34</v>
      </c>
      <c r="F1954" s="1" t="s">
        <v>22</v>
      </c>
    </row>
    <row r="1955" customFormat="false" ht="16.5" hidden="false" customHeight="false" outlineLevel="0" collapsed="false">
      <c r="A1955" s="1" t="s">
        <v>3749</v>
      </c>
      <c r="B1955" s="1" t="s">
        <v>3750</v>
      </c>
      <c r="C1955" s="1" t="n">
        <v>5</v>
      </c>
      <c r="D1955" s="1" t="n">
        <f aca="false">IF(D1954=50,31,D1954+1)</f>
        <v>35</v>
      </c>
      <c r="F1955" s="1" t="s">
        <v>22</v>
      </c>
    </row>
    <row r="1956" customFormat="false" ht="16.5" hidden="false" customHeight="false" outlineLevel="0" collapsed="false">
      <c r="A1956" s="1" t="s">
        <v>3751</v>
      </c>
      <c r="B1956" s="1" t="s">
        <v>3752</v>
      </c>
      <c r="C1956" s="1" t="n">
        <v>5</v>
      </c>
      <c r="D1956" s="1" t="n">
        <f aca="false">IF(D1955=50,31,D1955+1)</f>
        <v>36</v>
      </c>
      <c r="F1956" s="1" t="s">
        <v>205</v>
      </c>
    </row>
    <row r="1957" customFormat="false" ht="16.5" hidden="false" customHeight="false" outlineLevel="0" collapsed="false">
      <c r="A1957" s="1" t="s">
        <v>3753</v>
      </c>
      <c r="B1957" s="1" t="s">
        <v>2715</v>
      </c>
      <c r="C1957" s="1" t="n">
        <v>5</v>
      </c>
      <c r="D1957" s="1" t="n">
        <f aca="false">IF(D1956=50,31,D1956+1)</f>
        <v>37</v>
      </c>
      <c r="F1957" s="1" t="s">
        <v>22</v>
      </c>
    </row>
    <row r="1958" customFormat="false" ht="16.5" hidden="false" customHeight="false" outlineLevel="0" collapsed="false">
      <c r="A1958" s="1" t="s">
        <v>3754</v>
      </c>
      <c r="B1958" s="1" t="s">
        <v>3755</v>
      </c>
      <c r="C1958" s="1" t="n">
        <v>5</v>
      </c>
      <c r="D1958" s="1" t="n">
        <v>51</v>
      </c>
      <c r="E1958" s="1" t="n">
        <v>2</v>
      </c>
      <c r="F1958" s="1" t="s">
        <v>2</v>
      </c>
    </row>
    <row r="1959" customFormat="false" ht="16.5" hidden="false" customHeight="false" outlineLevel="0" collapsed="false">
      <c r="A1959" s="1" t="s">
        <v>3756</v>
      </c>
      <c r="B1959" s="1" t="s">
        <v>3757</v>
      </c>
      <c r="C1959" s="1" t="n">
        <v>5</v>
      </c>
      <c r="D1959" s="1" t="n">
        <f aca="false">IF(D1958=60,51,D1958+1)</f>
        <v>52</v>
      </c>
      <c r="F1959" s="1" t="s">
        <v>205</v>
      </c>
    </row>
    <row r="1960" customFormat="false" ht="16.5" hidden="false" customHeight="false" outlineLevel="0" collapsed="false">
      <c r="A1960" s="1" t="s">
        <v>3758</v>
      </c>
      <c r="B1960" s="1" t="s">
        <v>3759</v>
      </c>
      <c r="C1960" s="1" t="n">
        <v>5</v>
      </c>
      <c r="D1960" s="1" t="n">
        <f aca="false">IF(D1959=60,51,D1959+1)</f>
        <v>53</v>
      </c>
      <c r="F1960" s="1" t="s">
        <v>205</v>
      </c>
    </row>
    <row r="1961" customFormat="false" ht="16.5" hidden="false" customHeight="false" outlineLevel="0" collapsed="false">
      <c r="A1961" s="1" t="s">
        <v>3760</v>
      </c>
      <c r="B1961" s="1" t="s">
        <v>3761</v>
      </c>
      <c r="C1961" s="1" t="n">
        <v>5</v>
      </c>
      <c r="D1961" s="1" t="n">
        <f aca="false">IF(D1960=60,51,D1960+1)</f>
        <v>54</v>
      </c>
      <c r="F1961" s="1" t="s">
        <v>205</v>
      </c>
    </row>
    <row r="1962" customFormat="false" ht="16.5" hidden="false" customHeight="false" outlineLevel="0" collapsed="false">
      <c r="A1962" s="1" t="s">
        <v>3762</v>
      </c>
      <c r="B1962" s="1" t="s">
        <v>3763</v>
      </c>
      <c r="C1962" s="1" t="n">
        <v>5</v>
      </c>
      <c r="D1962" s="1" t="n">
        <f aca="false">IF(D1961=60,51,D1961+1)</f>
        <v>55</v>
      </c>
      <c r="E1962" s="1" t="n">
        <v>1</v>
      </c>
      <c r="F1962" s="1" t="s">
        <v>2</v>
      </c>
    </row>
    <row r="1963" customFormat="false" ht="16.5" hidden="false" customHeight="false" outlineLevel="0" collapsed="false">
      <c r="A1963" s="1" t="s">
        <v>3764</v>
      </c>
      <c r="B1963" s="1" t="s">
        <v>3765</v>
      </c>
      <c r="C1963" s="1" t="n">
        <v>5</v>
      </c>
      <c r="D1963" s="1" t="n">
        <f aca="false">IF(D1962=60,51,D1962+1)</f>
        <v>56</v>
      </c>
      <c r="E1963" s="1" t="n">
        <v>2</v>
      </c>
      <c r="F1963" s="1" t="s">
        <v>2</v>
      </c>
    </row>
    <row r="1964" customFormat="false" ht="16.5" hidden="false" customHeight="false" outlineLevel="0" collapsed="false">
      <c r="A1964" s="1" t="s">
        <v>3766</v>
      </c>
      <c r="B1964" s="1" t="s">
        <v>3767</v>
      </c>
      <c r="C1964" s="1" t="n">
        <v>5</v>
      </c>
      <c r="D1964" s="1" t="n">
        <f aca="false">IF(D1963=60,51,D1963+1)</f>
        <v>57</v>
      </c>
      <c r="E1964" s="1" t="n">
        <v>1</v>
      </c>
      <c r="F1964" s="1" t="s">
        <v>2</v>
      </c>
    </row>
    <row r="1965" customFormat="false" ht="16.5" hidden="false" customHeight="false" outlineLevel="0" collapsed="false">
      <c r="A1965" s="1" t="s">
        <v>3768</v>
      </c>
      <c r="B1965" s="1" t="s">
        <v>3769</v>
      </c>
      <c r="C1965" s="1" t="n">
        <v>5</v>
      </c>
      <c r="D1965" s="1" t="n">
        <f aca="false">IF(D1964=60,51,D1964+1)</f>
        <v>58</v>
      </c>
      <c r="F1965" s="1" t="s">
        <v>22</v>
      </c>
    </row>
    <row r="1966" customFormat="false" ht="16.5" hidden="false" customHeight="false" outlineLevel="0" collapsed="false">
      <c r="A1966" s="1" t="s">
        <v>3770</v>
      </c>
      <c r="B1966" s="1" t="s">
        <v>3771</v>
      </c>
      <c r="C1966" s="1" t="n">
        <v>5</v>
      </c>
      <c r="D1966" s="1" t="n">
        <f aca="false">IF(D1965=60,51,D1965+1)</f>
        <v>59</v>
      </c>
      <c r="F1966" s="1" t="s">
        <v>22</v>
      </c>
    </row>
    <row r="1967" customFormat="false" ht="16.5" hidden="false" customHeight="false" outlineLevel="0" collapsed="false">
      <c r="A1967" s="1" t="s">
        <v>3772</v>
      </c>
      <c r="B1967" s="1" t="s">
        <v>3773</v>
      </c>
      <c r="C1967" s="1" t="n">
        <v>5</v>
      </c>
      <c r="D1967" s="1" t="n">
        <f aca="false">IF(D1966=60,51,D1966+1)</f>
        <v>60</v>
      </c>
      <c r="F1967" s="1" t="s">
        <v>205</v>
      </c>
    </row>
    <row r="1968" customFormat="false" ht="16.5" hidden="false" customHeight="false" outlineLevel="0" collapsed="false">
      <c r="A1968" s="1" t="s">
        <v>3774</v>
      </c>
      <c r="B1968" s="1" t="s">
        <v>3775</v>
      </c>
      <c r="C1968" s="1" t="n">
        <v>5</v>
      </c>
      <c r="D1968" s="1" t="n">
        <f aca="false">IF(D1967=60,51,D1967+1)</f>
        <v>51</v>
      </c>
      <c r="F1968" s="1" t="s">
        <v>22</v>
      </c>
    </row>
    <row r="1969" customFormat="false" ht="16.5" hidden="false" customHeight="false" outlineLevel="0" collapsed="false">
      <c r="A1969" s="1" t="s">
        <v>3776</v>
      </c>
      <c r="B1969" s="1" t="s">
        <v>2012</v>
      </c>
      <c r="C1969" s="1" t="n">
        <v>5</v>
      </c>
      <c r="D1969" s="1" t="n">
        <f aca="false">IF(D1968=60,51,D1968+1)</f>
        <v>52</v>
      </c>
      <c r="E1969" s="1" t="n">
        <v>4</v>
      </c>
      <c r="F1969" s="1" t="s">
        <v>2</v>
      </c>
    </row>
    <row r="1970" customFormat="false" ht="16.5" hidden="false" customHeight="false" outlineLevel="0" collapsed="false">
      <c r="A1970" s="1" t="s">
        <v>3777</v>
      </c>
      <c r="B1970" s="1" t="s">
        <v>2000</v>
      </c>
      <c r="C1970" s="1" t="n">
        <v>5</v>
      </c>
      <c r="D1970" s="1" t="n">
        <f aca="false">IF(D1969=60,51,D1969+1)</f>
        <v>53</v>
      </c>
      <c r="E1970" s="1" t="n">
        <v>1</v>
      </c>
      <c r="F1970" s="1" t="s">
        <v>2</v>
      </c>
    </row>
    <row r="1971" customFormat="false" ht="16.5" hidden="false" customHeight="false" outlineLevel="0" collapsed="false">
      <c r="A1971" s="1" t="s">
        <v>3778</v>
      </c>
      <c r="B1971" s="1" t="s">
        <v>3779</v>
      </c>
      <c r="C1971" s="1" t="n">
        <v>5</v>
      </c>
      <c r="D1971" s="1" t="n">
        <f aca="false">IF(D1970=60,51,D1970+1)</f>
        <v>54</v>
      </c>
      <c r="F1971" s="1" t="s">
        <v>22</v>
      </c>
    </row>
    <row r="1972" customFormat="false" ht="16.5" hidden="false" customHeight="false" outlineLevel="0" collapsed="false">
      <c r="A1972" s="1" t="s">
        <v>3780</v>
      </c>
      <c r="B1972" s="1" t="s">
        <v>3781</v>
      </c>
      <c r="C1972" s="1" t="n">
        <v>5</v>
      </c>
      <c r="D1972" s="1" t="n">
        <f aca="false">IF(D1971=60,51,D1971+1)</f>
        <v>55</v>
      </c>
      <c r="F1972" s="1" t="s">
        <v>22</v>
      </c>
    </row>
    <row r="1973" customFormat="false" ht="16.5" hidden="false" customHeight="false" outlineLevel="0" collapsed="false">
      <c r="A1973" s="1" t="s">
        <v>3782</v>
      </c>
      <c r="B1973" s="1" t="s">
        <v>3783</v>
      </c>
      <c r="C1973" s="1" t="n">
        <v>5</v>
      </c>
      <c r="D1973" s="1" t="n">
        <f aca="false">IF(D1972=60,51,D1972+1)</f>
        <v>56</v>
      </c>
      <c r="F1973" s="1" t="s">
        <v>104</v>
      </c>
    </row>
    <row r="1974" customFormat="false" ht="16.5" hidden="false" customHeight="false" outlineLevel="0" collapsed="false">
      <c r="A1974" s="1" t="s">
        <v>3784</v>
      </c>
      <c r="B1974" s="1" t="s">
        <v>3785</v>
      </c>
      <c r="C1974" s="1" t="n">
        <v>5</v>
      </c>
      <c r="D1974" s="1" t="n">
        <f aca="false">IF(D1973=60,51,D1973+1)</f>
        <v>57</v>
      </c>
      <c r="E1974" s="1" t="n">
        <v>2</v>
      </c>
      <c r="F1974" s="1" t="s">
        <v>2</v>
      </c>
    </row>
    <row r="1975" customFormat="false" ht="16.5" hidden="false" customHeight="false" outlineLevel="0" collapsed="false">
      <c r="A1975" s="1" t="s">
        <v>3786</v>
      </c>
      <c r="B1975" s="1" t="s">
        <v>3787</v>
      </c>
      <c r="C1975" s="1" t="n">
        <v>5</v>
      </c>
      <c r="D1975" s="1" t="n">
        <f aca="false">IF(D1974=60,51,D1974+1)</f>
        <v>58</v>
      </c>
      <c r="F1975" s="1" t="s">
        <v>104</v>
      </c>
    </row>
    <row r="1976" customFormat="false" ht="16.5" hidden="false" customHeight="false" outlineLevel="0" collapsed="false">
      <c r="A1976" s="1" t="s">
        <v>3788</v>
      </c>
      <c r="B1976" s="1" t="s">
        <v>3789</v>
      </c>
      <c r="C1976" s="1" t="n">
        <v>5</v>
      </c>
      <c r="D1976" s="1" t="n">
        <f aca="false">IF(D1975=60,51,D1975+1)</f>
        <v>59</v>
      </c>
      <c r="F1976" s="1" t="s">
        <v>22</v>
      </c>
    </row>
    <row r="1977" customFormat="false" ht="16.5" hidden="false" customHeight="false" outlineLevel="0" collapsed="false">
      <c r="A1977" s="1" t="s">
        <v>3790</v>
      </c>
      <c r="B1977" s="1" t="s">
        <v>3791</v>
      </c>
      <c r="C1977" s="1" t="n">
        <v>5</v>
      </c>
      <c r="D1977" s="1" t="n">
        <f aca="false">IF(D1976=60,51,D1976+1)</f>
        <v>60</v>
      </c>
      <c r="F1977" s="1" t="s">
        <v>205</v>
      </c>
    </row>
    <row r="1978" customFormat="false" ht="16.5" hidden="false" customHeight="false" outlineLevel="0" collapsed="false">
      <c r="A1978" s="1" t="s">
        <v>3792</v>
      </c>
      <c r="B1978" s="1" t="s">
        <v>3793</v>
      </c>
      <c r="C1978" s="1" t="n">
        <v>5</v>
      </c>
      <c r="D1978" s="1" t="n">
        <f aca="false">IF(D1977=60,51,D1977+1)</f>
        <v>51</v>
      </c>
      <c r="E1978" s="1" t="n">
        <v>2</v>
      </c>
      <c r="F1978" s="1" t="s">
        <v>2</v>
      </c>
    </row>
    <row r="1979" customFormat="false" ht="16.5" hidden="false" customHeight="false" outlineLevel="0" collapsed="false">
      <c r="A1979" s="1" t="s">
        <v>3794</v>
      </c>
      <c r="B1979" s="1" t="s">
        <v>3795</v>
      </c>
      <c r="C1979" s="1" t="n">
        <v>5</v>
      </c>
      <c r="D1979" s="1" t="n">
        <f aca="false">IF(D1978=60,51,D1978+1)</f>
        <v>52</v>
      </c>
      <c r="F1979" s="1" t="s">
        <v>205</v>
      </c>
    </row>
    <row r="1980" customFormat="false" ht="16.5" hidden="false" customHeight="false" outlineLevel="0" collapsed="false">
      <c r="A1980" s="1" t="s">
        <v>3796</v>
      </c>
      <c r="B1980" s="1" t="s">
        <v>3796</v>
      </c>
      <c r="C1980" s="1" t="n">
        <v>5</v>
      </c>
      <c r="D1980" s="1" t="n">
        <f aca="false">IF(D1979=60,51,D1979+1)</f>
        <v>53</v>
      </c>
      <c r="F1980" s="1" t="s">
        <v>22</v>
      </c>
    </row>
    <row r="1981" customFormat="false" ht="16.5" hidden="false" customHeight="false" outlineLevel="0" collapsed="false">
      <c r="A1981" s="1" t="s">
        <v>3797</v>
      </c>
      <c r="B1981" s="1" t="s">
        <v>3798</v>
      </c>
      <c r="C1981" s="1" t="n">
        <v>5</v>
      </c>
      <c r="D1981" s="1" t="n">
        <f aca="false">IF(D1980=60,51,D1980+1)</f>
        <v>54</v>
      </c>
      <c r="F1981" s="1" t="s">
        <v>22</v>
      </c>
    </row>
    <row r="1982" customFormat="false" ht="16.5" hidden="false" customHeight="false" outlineLevel="0" collapsed="false">
      <c r="A1982" s="1" t="s">
        <v>3799</v>
      </c>
      <c r="B1982" s="1" t="s">
        <v>3800</v>
      </c>
      <c r="C1982" s="1" t="n">
        <v>5</v>
      </c>
      <c r="D1982" s="1" t="n">
        <f aca="false">IF(D1981=60,51,D1981+1)</f>
        <v>55</v>
      </c>
      <c r="F1982" s="1" t="s">
        <v>22</v>
      </c>
    </row>
    <row r="1983" customFormat="false" ht="16.5" hidden="false" customHeight="false" outlineLevel="0" collapsed="false">
      <c r="A1983" s="1" t="s">
        <v>3801</v>
      </c>
      <c r="B1983" s="1" t="s">
        <v>3802</v>
      </c>
      <c r="C1983" s="1" t="n">
        <v>5</v>
      </c>
      <c r="D1983" s="1" t="n">
        <f aca="false">IF(D1982=60,51,D1982+1)</f>
        <v>56</v>
      </c>
      <c r="E1983" s="1" t="n">
        <v>1</v>
      </c>
      <c r="F1983" s="1" t="s">
        <v>2</v>
      </c>
    </row>
    <row r="1984" customFormat="false" ht="16.5" hidden="false" customHeight="false" outlineLevel="0" collapsed="false">
      <c r="A1984" s="1" t="s">
        <v>3803</v>
      </c>
      <c r="B1984" s="1" t="s">
        <v>3804</v>
      </c>
      <c r="C1984" s="1" t="n">
        <v>5</v>
      </c>
      <c r="D1984" s="1" t="n">
        <f aca="false">IF(D1983=60,51,D1983+1)</f>
        <v>57</v>
      </c>
      <c r="F1984" s="1" t="s">
        <v>22</v>
      </c>
    </row>
    <row r="1985" customFormat="false" ht="16.5" hidden="false" customHeight="false" outlineLevel="0" collapsed="false">
      <c r="A1985" s="1" t="s">
        <v>3805</v>
      </c>
      <c r="B1985" s="1" t="s">
        <v>3806</v>
      </c>
      <c r="C1985" s="1" t="n">
        <v>5</v>
      </c>
      <c r="D1985" s="1" t="n">
        <f aca="false">IF(D1984=60,51,D1984+1)</f>
        <v>58</v>
      </c>
      <c r="F1985" s="1" t="s">
        <v>22</v>
      </c>
    </row>
    <row r="1986" customFormat="false" ht="16.5" hidden="false" customHeight="false" outlineLevel="0" collapsed="false">
      <c r="A1986" s="1" t="s">
        <v>3807</v>
      </c>
      <c r="B1986" s="1" t="s">
        <v>3808</v>
      </c>
      <c r="C1986" s="1" t="n">
        <v>5</v>
      </c>
      <c r="D1986" s="1" t="n">
        <f aca="false">IF(D1985=60,51,D1985+1)</f>
        <v>59</v>
      </c>
      <c r="F1986" s="1" t="s">
        <v>22</v>
      </c>
    </row>
    <row r="1987" customFormat="false" ht="16.5" hidden="false" customHeight="false" outlineLevel="0" collapsed="false">
      <c r="A1987" s="1" t="s">
        <v>3809</v>
      </c>
      <c r="B1987" s="1" t="s">
        <v>3810</v>
      </c>
      <c r="C1987" s="1" t="n">
        <v>5</v>
      </c>
      <c r="D1987" s="1" t="n">
        <f aca="false">IF(D1986=60,51,D1986+1)</f>
        <v>60</v>
      </c>
      <c r="F1987" s="1" t="s">
        <v>22</v>
      </c>
    </row>
    <row r="1988" customFormat="false" ht="16.5" hidden="false" customHeight="false" outlineLevel="0" collapsed="false">
      <c r="A1988" s="1" t="s">
        <v>3811</v>
      </c>
      <c r="B1988" s="1" t="s">
        <v>3812</v>
      </c>
      <c r="C1988" s="1" t="n">
        <v>5</v>
      </c>
      <c r="D1988" s="1" t="n">
        <f aca="false">IF(D1987=60,51,D1987+1)</f>
        <v>51</v>
      </c>
      <c r="F1988" s="1" t="s">
        <v>22</v>
      </c>
    </row>
    <row r="1989" customFormat="false" ht="16.5" hidden="false" customHeight="false" outlineLevel="0" collapsed="false">
      <c r="A1989" s="1" t="s">
        <v>3813</v>
      </c>
      <c r="B1989" s="1" t="s">
        <v>3814</v>
      </c>
      <c r="C1989" s="1" t="n">
        <v>5</v>
      </c>
      <c r="D1989" s="1" t="n">
        <f aca="false">IF(D1988=60,51,D1988+1)</f>
        <v>52</v>
      </c>
      <c r="E1989" s="1" t="n">
        <v>1</v>
      </c>
      <c r="F1989" s="1" t="s">
        <v>2</v>
      </c>
    </row>
    <row r="1990" customFormat="false" ht="16.5" hidden="false" customHeight="false" outlineLevel="0" collapsed="false">
      <c r="A1990" s="1" t="s">
        <v>3815</v>
      </c>
      <c r="B1990" s="1" t="s">
        <v>3816</v>
      </c>
      <c r="C1990" s="1" t="n">
        <v>5</v>
      </c>
      <c r="D1990" s="1" t="n">
        <f aca="false">IF(D1989=60,51,D1989+1)</f>
        <v>53</v>
      </c>
      <c r="F1990" s="1" t="s">
        <v>22</v>
      </c>
    </row>
    <row r="1991" customFormat="false" ht="16.5" hidden="false" customHeight="false" outlineLevel="0" collapsed="false">
      <c r="A1991" s="1" t="s">
        <v>3817</v>
      </c>
      <c r="B1991" s="1" t="s">
        <v>3818</v>
      </c>
      <c r="C1991" s="1" t="n">
        <v>5</v>
      </c>
      <c r="D1991" s="1" t="n">
        <f aca="false">IF(D1990=60,51,D1990+1)</f>
        <v>54</v>
      </c>
      <c r="E1991" s="1" t="n">
        <v>2</v>
      </c>
      <c r="F1991" s="1" t="s">
        <v>2</v>
      </c>
    </row>
    <row r="1992" customFormat="false" ht="16.5" hidden="false" customHeight="false" outlineLevel="0" collapsed="false">
      <c r="A1992" s="1" t="s">
        <v>3819</v>
      </c>
      <c r="B1992" s="1" t="s">
        <v>2030</v>
      </c>
      <c r="C1992" s="1" t="n">
        <v>5</v>
      </c>
      <c r="D1992" s="1" t="n">
        <f aca="false">IF(D1991=60,51,D1991+1)</f>
        <v>55</v>
      </c>
      <c r="E1992" s="1" t="n">
        <v>1</v>
      </c>
      <c r="F1992" s="1" t="s">
        <v>2</v>
      </c>
    </row>
    <row r="1993" customFormat="false" ht="16.5" hidden="false" customHeight="false" outlineLevel="0" collapsed="false">
      <c r="A1993" s="1" t="s">
        <v>3820</v>
      </c>
      <c r="B1993" s="1" t="s">
        <v>3821</v>
      </c>
      <c r="C1993" s="1" t="n">
        <v>5</v>
      </c>
      <c r="D1993" s="1" t="n">
        <f aca="false">IF(D1992=60,51,D1992+1)</f>
        <v>56</v>
      </c>
      <c r="E1993" s="1" t="n">
        <v>2</v>
      </c>
      <c r="F1993" s="1" t="s">
        <v>2</v>
      </c>
    </row>
    <row r="1994" customFormat="false" ht="16.5" hidden="false" customHeight="false" outlineLevel="0" collapsed="false">
      <c r="A1994" s="1" t="s">
        <v>3822</v>
      </c>
      <c r="B1994" s="1" t="s">
        <v>3823</v>
      </c>
      <c r="C1994" s="1" t="n">
        <v>5</v>
      </c>
      <c r="D1994" s="1" t="n">
        <f aca="false">IF(D1993=60,51,D1993+1)</f>
        <v>57</v>
      </c>
      <c r="F1994" s="1" t="s">
        <v>22</v>
      </c>
    </row>
    <row r="1995" customFormat="false" ht="16.5" hidden="false" customHeight="false" outlineLevel="0" collapsed="false">
      <c r="A1995" s="1" t="s">
        <v>3824</v>
      </c>
      <c r="B1995" s="1" t="s">
        <v>2584</v>
      </c>
      <c r="C1995" s="1" t="n">
        <v>5</v>
      </c>
      <c r="D1995" s="1" t="n">
        <f aca="false">IF(D1994=60,51,D1994+1)</f>
        <v>58</v>
      </c>
      <c r="F1995" s="1" t="s">
        <v>22</v>
      </c>
    </row>
    <row r="1996" customFormat="false" ht="16.5" hidden="false" customHeight="false" outlineLevel="0" collapsed="false">
      <c r="A1996" s="1" t="s">
        <v>3825</v>
      </c>
      <c r="B1996" s="1" t="s">
        <v>3826</v>
      </c>
      <c r="C1996" s="1" t="n">
        <v>5</v>
      </c>
      <c r="D1996" s="1" t="n">
        <f aca="false">IF(D1995=60,51,D1995+1)</f>
        <v>59</v>
      </c>
      <c r="F1996" s="1" t="s">
        <v>22</v>
      </c>
    </row>
    <row r="1997" customFormat="false" ht="16.5" hidden="false" customHeight="false" outlineLevel="0" collapsed="false">
      <c r="A1997" s="1" t="s">
        <v>3827</v>
      </c>
      <c r="B1997" s="1" t="s">
        <v>3828</v>
      </c>
      <c r="C1997" s="1" t="n">
        <v>5</v>
      </c>
      <c r="D1997" s="1" t="n">
        <f aca="false">IF(D1996=60,51,D1996+1)</f>
        <v>60</v>
      </c>
      <c r="F1997" s="1" t="s">
        <v>22</v>
      </c>
    </row>
    <row r="1998" customFormat="false" ht="16.5" hidden="false" customHeight="false" outlineLevel="0" collapsed="false">
      <c r="A1998" s="1" t="s">
        <v>3829</v>
      </c>
      <c r="B1998" s="1" t="s">
        <v>3830</v>
      </c>
      <c r="C1998" s="1" t="n">
        <v>5</v>
      </c>
      <c r="D1998" s="1" t="n">
        <f aca="false">IF(D1997=60,51,D1997+1)</f>
        <v>51</v>
      </c>
      <c r="F1998" s="1" t="s">
        <v>22</v>
      </c>
    </row>
    <row r="1999" customFormat="false" ht="16.5" hidden="false" customHeight="false" outlineLevel="0" collapsed="false">
      <c r="A1999" s="1" t="s">
        <v>3831</v>
      </c>
      <c r="B1999" s="1" t="s">
        <v>3832</v>
      </c>
      <c r="C1999" s="1" t="n">
        <v>5</v>
      </c>
      <c r="D1999" s="1" t="n">
        <f aca="false">IF(D1998=60,51,D1998+1)</f>
        <v>52</v>
      </c>
      <c r="F1999" s="1" t="s">
        <v>205</v>
      </c>
    </row>
    <row r="2000" customFormat="false" ht="16.5" hidden="false" customHeight="false" outlineLevel="0" collapsed="false">
      <c r="A2000" s="1" t="s">
        <v>3833</v>
      </c>
      <c r="B2000" s="1" t="s">
        <v>3834</v>
      </c>
      <c r="C2000" s="1" t="n">
        <v>5</v>
      </c>
      <c r="D2000" s="1" t="n">
        <f aca="false">IF(D1999=60,51,D1999+1)</f>
        <v>53</v>
      </c>
      <c r="F2000" s="1" t="s">
        <v>22</v>
      </c>
    </row>
    <row r="2001" customFormat="false" ht="16.5" hidden="false" customHeight="false" outlineLevel="0" collapsed="false">
      <c r="A2001" s="1" t="s">
        <v>3835</v>
      </c>
      <c r="B2001" s="1" t="s">
        <v>3836</v>
      </c>
      <c r="C2001" s="1" t="n">
        <v>5</v>
      </c>
      <c r="D2001" s="1" t="n">
        <f aca="false">IF(D2000=60,51,D2000+1)</f>
        <v>54</v>
      </c>
      <c r="F2001" s="1" t="s">
        <v>205</v>
      </c>
    </row>
    <row r="2002" customFormat="false" ht="16.5" hidden="false" customHeight="false" outlineLevel="0" collapsed="false">
      <c r="A2002" s="1" t="s">
        <v>3837</v>
      </c>
      <c r="B2002" s="1" t="s">
        <v>3838</v>
      </c>
      <c r="C2002" s="1" t="n">
        <v>5</v>
      </c>
      <c r="D2002" s="1" t="n">
        <f aca="false">IF(D2001=60,51,D2001+1)</f>
        <v>55</v>
      </c>
      <c r="F2002" s="1" t="s">
        <v>205</v>
      </c>
    </row>
    <row r="2003" customFormat="false" ht="16.5" hidden="false" customHeight="false" outlineLevel="0" collapsed="false">
      <c r="A2003" s="1" t="s">
        <v>3839</v>
      </c>
      <c r="B2003" s="1" t="s">
        <v>3840</v>
      </c>
      <c r="C2003" s="1" t="n">
        <v>5</v>
      </c>
      <c r="D2003" s="1" t="n">
        <f aca="false">IF(D2002=60,51,D2002+1)</f>
        <v>56</v>
      </c>
      <c r="F2003" s="1" t="s">
        <v>22</v>
      </c>
    </row>
    <row r="2004" customFormat="false" ht="16.5" hidden="false" customHeight="false" outlineLevel="0" collapsed="false">
      <c r="A2004" s="1" t="s">
        <v>3841</v>
      </c>
      <c r="B2004" s="1" t="s">
        <v>3838</v>
      </c>
      <c r="C2004" s="1" t="n">
        <v>5</v>
      </c>
      <c r="D2004" s="1" t="n">
        <f aca="false">IF(D2003=60,51,D2003+1)</f>
        <v>57</v>
      </c>
      <c r="F2004" s="1" t="s">
        <v>205</v>
      </c>
    </row>
    <row r="2005" customFormat="false" ht="16.5" hidden="false" customHeight="false" outlineLevel="0" collapsed="false">
      <c r="A2005" s="1" t="s">
        <v>3842</v>
      </c>
      <c r="B2005" s="1" t="s">
        <v>3843</v>
      </c>
      <c r="C2005" s="1" t="n">
        <v>5</v>
      </c>
      <c r="D2005" s="1" t="n">
        <f aca="false">IF(D2004=60,51,D2004+1)</f>
        <v>58</v>
      </c>
      <c r="F2005" s="1" t="s">
        <v>22</v>
      </c>
    </row>
    <row r="2006" customFormat="false" ht="16.5" hidden="false" customHeight="false" outlineLevel="0" collapsed="false">
      <c r="A2006" s="1" t="s">
        <v>3844</v>
      </c>
      <c r="B2006" s="1" t="s">
        <v>3838</v>
      </c>
      <c r="C2006" s="1" t="n">
        <v>5</v>
      </c>
      <c r="D2006" s="1" t="n">
        <f aca="false">IF(D2005=60,51,D2005+1)</f>
        <v>59</v>
      </c>
      <c r="F2006" s="1" t="s">
        <v>22</v>
      </c>
    </row>
    <row r="2007" customFormat="false" ht="16.5" hidden="false" customHeight="false" outlineLevel="0" collapsed="false">
      <c r="A2007" s="1" t="s">
        <v>3845</v>
      </c>
      <c r="B2007" s="1" t="s">
        <v>3846</v>
      </c>
      <c r="C2007" s="1" t="n">
        <v>5</v>
      </c>
      <c r="D2007" s="1" t="n">
        <f aca="false">IF(D2006=60,51,D2006+1)</f>
        <v>60</v>
      </c>
      <c r="F2007" s="1" t="s">
        <v>22</v>
      </c>
    </row>
    <row r="2008" customFormat="false" ht="16.5" hidden="false" customHeight="false" outlineLevel="0" collapsed="false">
      <c r="A2008" s="1" t="s">
        <v>3847</v>
      </c>
      <c r="B2008" s="1" t="s">
        <v>3848</v>
      </c>
      <c r="C2008" s="1" t="n">
        <v>5</v>
      </c>
      <c r="D2008" s="1" t="n">
        <f aca="false">IF(D2007=60,51,D2007+1)</f>
        <v>51</v>
      </c>
      <c r="F2008" s="1" t="s">
        <v>205</v>
      </c>
    </row>
    <row r="2009" customFormat="false" ht="16.5" hidden="false" customHeight="false" outlineLevel="0" collapsed="false">
      <c r="A2009" s="1" t="s">
        <v>3849</v>
      </c>
      <c r="B2009" s="1" t="s">
        <v>3850</v>
      </c>
      <c r="C2009" s="1" t="n">
        <v>5</v>
      </c>
      <c r="D2009" s="1" t="n">
        <f aca="false">IF(D2008=60,51,D2008+1)</f>
        <v>52</v>
      </c>
      <c r="F2009" s="1" t="s">
        <v>22</v>
      </c>
    </row>
    <row r="2010" customFormat="false" ht="16.5" hidden="false" customHeight="false" outlineLevel="0" collapsed="false">
      <c r="A2010" s="1" t="s">
        <v>3851</v>
      </c>
      <c r="B2010" s="1" t="s">
        <v>3851</v>
      </c>
      <c r="C2010" s="1" t="n">
        <v>5</v>
      </c>
      <c r="D2010" s="1" t="n">
        <f aca="false">IF(D2009=60,51,D2009+1)</f>
        <v>53</v>
      </c>
      <c r="F2010" s="1" t="s">
        <v>22</v>
      </c>
    </row>
    <row r="2011" customFormat="false" ht="16.5" hidden="false" customHeight="false" outlineLevel="0" collapsed="false">
      <c r="A2011" s="1" t="s">
        <v>3852</v>
      </c>
      <c r="B2011" s="1" t="s">
        <v>3852</v>
      </c>
      <c r="C2011" s="1" t="n">
        <v>5</v>
      </c>
      <c r="D2011" s="1" t="n">
        <f aca="false">IF(D2010=60,51,D2010+1)</f>
        <v>54</v>
      </c>
      <c r="F2011" s="1" t="s">
        <v>22</v>
      </c>
    </row>
    <row r="2012" customFormat="false" ht="16.5" hidden="false" customHeight="false" outlineLevel="0" collapsed="false">
      <c r="A2012" s="1" t="s">
        <v>3853</v>
      </c>
      <c r="B2012" s="1" t="s">
        <v>3854</v>
      </c>
      <c r="C2012" s="1" t="n">
        <v>5</v>
      </c>
      <c r="D2012" s="1" t="n">
        <f aca="false">IF(D2011=60,51,D2011+1)</f>
        <v>55</v>
      </c>
      <c r="F2012" s="1" t="s">
        <v>22</v>
      </c>
    </row>
    <row r="2013" customFormat="false" ht="16.5" hidden="false" customHeight="false" outlineLevel="0" collapsed="false">
      <c r="A2013" s="1" t="s">
        <v>3855</v>
      </c>
      <c r="B2013" s="1" t="s">
        <v>3856</v>
      </c>
      <c r="C2013" s="1" t="n">
        <v>5</v>
      </c>
      <c r="D2013" s="1" t="n">
        <f aca="false">IF(D2012=60,51,D2012+1)</f>
        <v>56</v>
      </c>
      <c r="F2013" s="1" t="s">
        <v>22</v>
      </c>
    </row>
    <row r="2014" customFormat="false" ht="16.5" hidden="false" customHeight="false" outlineLevel="0" collapsed="false">
      <c r="A2014" s="1" t="s">
        <v>3857</v>
      </c>
      <c r="B2014" s="1" t="s">
        <v>3858</v>
      </c>
      <c r="C2014" s="1" t="n">
        <v>5</v>
      </c>
      <c r="D2014" s="1" t="n">
        <f aca="false">IF(D2013=60,51,D2013+1)</f>
        <v>57</v>
      </c>
      <c r="E2014" s="1" t="n">
        <v>2</v>
      </c>
      <c r="F2014" s="1" t="s">
        <v>2</v>
      </c>
    </row>
    <row r="2015" customFormat="false" ht="16.5" hidden="false" customHeight="false" outlineLevel="0" collapsed="false">
      <c r="A2015" s="1" t="s">
        <v>3859</v>
      </c>
      <c r="B2015" s="1" t="s">
        <v>3860</v>
      </c>
      <c r="C2015" s="1" t="n">
        <v>5</v>
      </c>
      <c r="D2015" s="1" t="n">
        <f aca="false">IF(D2014=60,51,D2014+1)</f>
        <v>58</v>
      </c>
      <c r="F2015" s="1" t="s">
        <v>22</v>
      </c>
    </row>
    <row r="2016" customFormat="false" ht="16.5" hidden="false" customHeight="false" outlineLevel="0" collapsed="false">
      <c r="A2016" s="1" t="s">
        <v>3861</v>
      </c>
      <c r="B2016" s="1" t="s">
        <v>3862</v>
      </c>
      <c r="C2016" s="1" t="n">
        <v>5</v>
      </c>
      <c r="D2016" s="1" t="n">
        <f aca="false">IF(D2015=60,51,D2015+1)</f>
        <v>59</v>
      </c>
      <c r="F2016" s="1" t="s">
        <v>205</v>
      </c>
    </row>
    <row r="2017" customFormat="false" ht="16.5" hidden="false" customHeight="false" outlineLevel="0" collapsed="false">
      <c r="A2017" s="1" t="s">
        <v>3863</v>
      </c>
      <c r="B2017" s="1" t="s">
        <v>3864</v>
      </c>
      <c r="C2017" s="1" t="n">
        <v>5</v>
      </c>
      <c r="D2017" s="1" t="n">
        <f aca="false">IF(D2016=60,51,D2016+1)</f>
        <v>60</v>
      </c>
      <c r="F2017" s="1" t="s">
        <v>22</v>
      </c>
    </row>
    <row r="2018" customFormat="false" ht="16.5" hidden="false" customHeight="false" outlineLevel="0" collapsed="false">
      <c r="A2018" s="1" t="s">
        <v>3865</v>
      </c>
      <c r="B2018" s="1" t="s">
        <v>3866</v>
      </c>
      <c r="C2018" s="1" t="n">
        <v>5</v>
      </c>
      <c r="D2018" s="1" t="n">
        <f aca="false">IF(D2017=60,51,D2017+1)</f>
        <v>51</v>
      </c>
      <c r="F2018" s="1" t="s">
        <v>22</v>
      </c>
    </row>
    <row r="2019" customFormat="false" ht="16.5" hidden="false" customHeight="false" outlineLevel="0" collapsed="false">
      <c r="A2019" s="1" t="s">
        <v>3867</v>
      </c>
      <c r="B2019" s="1" t="s">
        <v>3868</v>
      </c>
      <c r="C2019" s="1" t="n">
        <v>5</v>
      </c>
      <c r="D2019" s="1" t="n">
        <f aca="false">IF(D2018=60,51,D2018+1)</f>
        <v>52</v>
      </c>
      <c r="E2019" s="1" t="n">
        <v>2</v>
      </c>
      <c r="F2019" s="1" t="s">
        <v>2</v>
      </c>
    </row>
    <row r="2020" customFormat="false" ht="16.5" hidden="false" customHeight="false" outlineLevel="0" collapsed="false">
      <c r="A2020" s="1" t="s">
        <v>3869</v>
      </c>
      <c r="B2020" s="1" t="s">
        <v>3870</v>
      </c>
      <c r="C2020" s="1" t="n">
        <v>5</v>
      </c>
      <c r="D2020" s="1" t="n">
        <f aca="false">IF(D2019=60,51,D2019+1)</f>
        <v>53</v>
      </c>
      <c r="F2020" s="1" t="s">
        <v>205</v>
      </c>
    </row>
    <row r="2021" customFormat="false" ht="16.5" hidden="false" customHeight="false" outlineLevel="0" collapsed="false">
      <c r="A2021" s="1" t="s">
        <v>3871</v>
      </c>
      <c r="B2021" s="1" t="s">
        <v>3872</v>
      </c>
      <c r="C2021" s="1" t="n">
        <v>5</v>
      </c>
      <c r="D2021" s="1" t="n">
        <f aca="false">IF(D2020=60,51,D2020+1)</f>
        <v>54</v>
      </c>
      <c r="F2021" s="1" t="s">
        <v>22</v>
      </c>
    </row>
    <row r="2022" customFormat="false" ht="16.5" hidden="false" customHeight="false" outlineLevel="0" collapsed="false">
      <c r="A2022" s="1" t="s">
        <v>3873</v>
      </c>
      <c r="B2022" s="1" t="s">
        <v>3874</v>
      </c>
      <c r="C2022" s="1" t="n">
        <v>5</v>
      </c>
      <c r="D2022" s="1" t="n">
        <f aca="false">IF(D2021=60,51,D2021+1)</f>
        <v>55</v>
      </c>
      <c r="E2022" s="1" t="n">
        <v>4</v>
      </c>
      <c r="F2022" s="1" t="s">
        <v>2</v>
      </c>
    </row>
    <row r="2023" customFormat="false" ht="16.5" hidden="false" customHeight="false" outlineLevel="0" collapsed="false">
      <c r="A2023" s="1" t="s">
        <v>3875</v>
      </c>
      <c r="B2023" s="1" t="s">
        <v>3872</v>
      </c>
      <c r="C2023" s="1" t="n">
        <v>5</v>
      </c>
      <c r="D2023" s="1" t="n">
        <f aca="false">IF(D2022=60,51,D2022+1)</f>
        <v>56</v>
      </c>
      <c r="F2023" s="1" t="s">
        <v>22</v>
      </c>
    </row>
    <row r="2024" customFormat="false" ht="16.5" hidden="false" customHeight="false" outlineLevel="0" collapsed="false">
      <c r="A2024" s="1" t="s">
        <v>3876</v>
      </c>
      <c r="B2024" s="1" t="s">
        <v>3877</v>
      </c>
      <c r="C2024" s="1" t="n">
        <v>5</v>
      </c>
      <c r="D2024" s="1" t="n">
        <f aca="false">IF(D2023=60,51,D2023+1)</f>
        <v>57</v>
      </c>
      <c r="F2024" s="1" t="s">
        <v>22</v>
      </c>
    </row>
    <row r="2025" customFormat="false" ht="16.5" hidden="false" customHeight="false" outlineLevel="0" collapsed="false">
      <c r="A2025" s="1" t="s">
        <v>3878</v>
      </c>
      <c r="B2025" s="1" t="s">
        <v>1927</v>
      </c>
      <c r="C2025" s="1" t="n">
        <v>5</v>
      </c>
      <c r="D2025" s="1" t="n">
        <f aca="false">IF(D2024=60,51,D2024+1)</f>
        <v>58</v>
      </c>
      <c r="F2025" s="1" t="s">
        <v>104</v>
      </c>
    </row>
    <row r="2026" customFormat="false" ht="16.5" hidden="false" customHeight="false" outlineLevel="0" collapsed="false">
      <c r="A2026" s="1" t="s">
        <v>3879</v>
      </c>
      <c r="B2026" s="1" t="s">
        <v>3880</v>
      </c>
      <c r="C2026" s="1" t="n">
        <v>5</v>
      </c>
      <c r="D2026" s="1" t="n">
        <f aca="false">IF(D2025=60,51,D2025+1)</f>
        <v>59</v>
      </c>
      <c r="E2026" s="1" t="n">
        <v>2</v>
      </c>
      <c r="F2026" s="1" t="s">
        <v>2</v>
      </c>
    </row>
    <row r="2027" customFormat="false" ht="16.5" hidden="false" customHeight="false" outlineLevel="0" collapsed="false">
      <c r="A2027" s="1" t="s">
        <v>3881</v>
      </c>
      <c r="B2027" s="1" t="s">
        <v>3882</v>
      </c>
      <c r="C2027" s="1" t="n">
        <v>5</v>
      </c>
      <c r="D2027" s="1" t="n">
        <f aca="false">IF(D2026=60,51,D2026+1)</f>
        <v>60</v>
      </c>
      <c r="F2027" s="1" t="s">
        <v>22</v>
      </c>
    </row>
    <row r="2028" customFormat="false" ht="16.5" hidden="false" customHeight="false" outlineLevel="0" collapsed="false">
      <c r="A2028" s="1" t="s">
        <v>3883</v>
      </c>
      <c r="B2028" s="1" t="s">
        <v>3884</v>
      </c>
      <c r="C2028" s="1" t="n">
        <v>5</v>
      </c>
      <c r="D2028" s="1" t="n">
        <f aca="false">IF(D2027=60,51,D2027+1)</f>
        <v>51</v>
      </c>
      <c r="E2028" s="1" t="n">
        <v>2</v>
      </c>
      <c r="F2028" s="1" t="s">
        <v>2</v>
      </c>
    </row>
    <row r="2029" customFormat="false" ht="16.5" hidden="false" customHeight="false" outlineLevel="0" collapsed="false">
      <c r="A2029" s="1" t="s">
        <v>3885</v>
      </c>
      <c r="B2029" s="1" t="s">
        <v>3886</v>
      </c>
      <c r="C2029" s="1" t="n">
        <v>5</v>
      </c>
      <c r="D2029" s="1" t="n">
        <f aca="false">IF(D2028=60,51,D2028+1)</f>
        <v>52</v>
      </c>
      <c r="F2029" s="1" t="s">
        <v>205</v>
      </c>
    </row>
    <row r="2030" customFormat="false" ht="16.5" hidden="false" customHeight="false" outlineLevel="0" collapsed="false">
      <c r="A2030" s="1" t="s">
        <v>3887</v>
      </c>
      <c r="B2030" s="1" t="s">
        <v>3888</v>
      </c>
      <c r="C2030" s="1" t="n">
        <v>5</v>
      </c>
      <c r="D2030" s="1" t="n">
        <f aca="false">IF(D2029=60,51,D2029+1)</f>
        <v>53</v>
      </c>
      <c r="E2030" s="1" t="n">
        <v>2</v>
      </c>
      <c r="F2030" s="1" t="s">
        <v>2</v>
      </c>
    </row>
    <row r="2031" customFormat="false" ht="16.5" hidden="false" customHeight="false" outlineLevel="0" collapsed="false">
      <c r="A2031" s="1" t="s">
        <v>3889</v>
      </c>
      <c r="B2031" s="1" t="s">
        <v>3890</v>
      </c>
      <c r="C2031" s="1" t="n">
        <v>5</v>
      </c>
      <c r="D2031" s="1" t="n">
        <f aca="false">IF(D2030=60,51,D2030+1)</f>
        <v>54</v>
      </c>
      <c r="F2031" s="1" t="s">
        <v>205</v>
      </c>
    </row>
    <row r="2032" customFormat="false" ht="16.5" hidden="false" customHeight="false" outlineLevel="0" collapsed="false">
      <c r="A2032" s="1" t="s">
        <v>3891</v>
      </c>
      <c r="B2032" s="1" t="s">
        <v>3892</v>
      </c>
      <c r="C2032" s="1" t="n">
        <v>5</v>
      </c>
      <c r="D2032" s="1" t="n">
        <f aca="false">IF(D2031=60,51,D2031+1)</f>
        <v>55</v>
      </c>
      <c r="E2032" s="1" t="n">
        <v>4</v>
      </c>
      <c r="F2032" s="1" t="s">
        <v>2</v>
      </c>
    </row>
    <row r="2033" customFormat="false" ht="16.5" hidden="false" customHeight="false" outlineLevel="0" collapsed="false">
      <c r="A2033" s="1" t="s">
        <v>3893</v>
      </c>
      <c r="B2033" s="1" t="s">
        <v>3884</v>
      </c>
      <c r="C2033" s="1" t="n">
        <v>5</v>
      </c>
      <c r="D2033" s="1" t="n">
        <f aca="false">IF(D2032=60,51,D2032+1)</f>
        <v>56</v>
      </c>
      <c r="E2033" s="1" t="n">
        <v>1</v>
      </c>
      <c r="F2033" s="1" t="s">
        <v>2</v>
      </c>
    </row>
    <row r="2034" customFormat="false" ht="16.5" hidden="false" customHeight="false" outlineLevel="0" collapsed="false">
      <c r="A2034" s="1" t="s">
        <v>3894</v>
      </c>
      <c r="B2034" s="1" t="s">
        <v>3895</v>
      </c>
      <c r="C2034" s="1" t="n">
        <v>5</v>
      </c>
      <c r="D2034" s="1" t="n">
        <f aca="false">IF(D2033=60,51,D2033+1)</f>
        <v>57</v>
      </c>
      <c r="E2034" s="1" t="n">
        <v>1</v>
      </c>
      <c r="F2034" s="1" t="s">
        <v>2</v>
      </c>
    </row>
    <row r="2035" customFormat="false" ht="16.5" hidden="false" customHeight="false" outlineLevel="0" collapsed="false">
      <c r="A2035" s="1" t="s">
        <v>3896</v>
      </c>
      <c r="B2035" s="1" t="s">
        <v>3897</v>
      </c>
      <c r="C2035" s="1" t="n">
        <v>5</v>
      </c>
      <c r="D2035" s="1" t="n">
        <f aca="false">IF(D2034=60,51,D2034+1)</f>
        <v>58</v>
      </c>
      <c r="E2035" s="1" t="n">
        <v>2</v>
      </c>
      <c r="F2035" s="1" t="s">
        <v>2</v>
      </c>
    </row>
    <row r="2036" customFormat="false" ht="16.5" hidden="false" customHeight="false" outlineLevel="0" collapsed="false">
      <c r="A2036" s="1" t="s">
        <v>3898</v>
      </c>
      <c r="B2036" s="1" t="s">
        <v>3899</v>
      </c>
      <c r="C2036" s="1" t="n">
        <v>5</v>
      </c>
      <c r="D2036" s="1" t="n">
        <f aca="false">IF(D2035=60,51,D2035+1)</f>
        <v>59</v>
      </c>
      <c r="E2036" s="1" t="n">
        <v>2</v>
      </c>
      <c r="F2036" s="1" t="s">
        <v>2</v>
      </c>
    </row>
    <row r="2037" customFormat="false" ht="16.5" hidden="false" customHeight="false" outlineLevel="0" collapsed="false">
      <c r="A2037" s="1" t="s">
        <v>3900</v>
      </c>
      <c r="B2037" s="1" t="s">
        <v>3897</v>
      </c>
      <c r="C2037" s="1" t="n">
        <v>5</v>
      </c>
      <c r="D2037" s="1" t="n">
        <f aca="false">IF(D2036=60,51,D2036+1)</f>
        <v>60</v>
      </c>
      <c r="E2037" s="1" t="n">
        <v>1</v>
      </c>
      <c r="F2037" s="1" t="s">
        <v>2</v>
      </c>
    </row>
    <row r="2038" customFormat="false" ht="16.5" hidden="false" customHeight="false" outlineLevel="0" collapsed="false">
      <c r="A2038" s="1" t="s">
        <v>3901</v>
      </c>
      <c r="B2038" s="1" t="s">
        <v>3902</v>
      </c>
      <c r="C2038" s="1" t="n">
        <v>5</v>
      </c>
      <c r="D2038" s="1" t="n">
        <f aca="false">IF(D2037=60,51,D2037+1)</f>
        <v>51</v>
      </c>
      <c r="F2038" s="1" t="s">
        <v>22</v>
      </c>
    </row>
    <row r="2039" customFormat="false" ht="16.5" hidden="false" customHeight="false" outlineLevel="0" collapsed="false">
      <c r="A2039" s="1" t="s">
        <v>3903</v>
      </c>
      <c r="B2039" s="1" t="s">
        <v>3904</v>
      </c>
      <c r="C2039" s="1" t="n">
        <v>5</v>
      </c>
      <c r="D2039" s="1" t="n">
        <f aca="false">IF(D2038=60,51,D2038+1)</f>
        <v>52</v>
      </c>
      <c r="F2039" s="1" t="s">
        <v>22</v>
      </c>
    </row>
    <row r="2040" customFormat="false" ht="16.5" hidden="false" customHeight="false" outlineLevel="0" collapsed="false">
      <c r="A2040" s="1" t="s">
        <v>3905</v>
      </c>
      <c r="B2040" s="1" t="s">
        <v>3906</v>
      </c>
      <c r="C2040" s="1" t="n">
        <v>5</v>
      </c>
      <c r="D2040" s="1" t="n">
        <f aca="false">IF(D2039=60,51,D2039+1)</f>
        <v>53</v>
      </c>
      <c r="F2040" s="1" t="s">
        <v>22</v>
      </c>
    </row>
    <row r="2041" customFormat="false" ht="16.5" hidden="false" customHeight="false" outlineLevel="0" collapsed="false">
      <c r="A2041" s="1" t="s">
        <v>3907</v>
      </c>
      <c r="B2041" s="1" t="s">
        <v>3908</v>
      </c>
      <c r="C2041" s="1" t="n">
        <v>5</v>
      </c>
      <c r="D2041" s="1" t="n">
        <f aca="false">IF(D2040=60,51,D2040+1)</f>
        <v>54</v>
      </c>
      <c r="E2041" s="1" t="n">
        <v>1</v>
      </c>
      <c r="F2041" s="1" t="s">
        <v>2</v>
      </c>
    </row>
    <row r="2042" customFormat="false" ht="16.5" hidden="false" customHeight="false" outlineLevel="0" collapsed="false">
      <c r="A2042" s="1" t="s">
        <v>3909</v>
      </c>
      <c r="B2042" s="1" t="s">
        <v>3910</v>
      </c>
      <c r="C2042" s="1" t="n">
        <v>5</v>
      </c>
      <c r="D2042" s="1" t="n">
        <f aca="false">IF(D2041=60,51,D2041+1)</f>
        <v>55</v>
      </c>
      <c r="F2042" s="1" t="s">
        <v>22</v>
      </c>
    </row>
    <row r="2043" customFormat="false" ht="16.5" hidden="false" customHeight="false" outlineLevel="0" collapsed="false">
      <c r="A2043" s="1" t="s">
        <v>3911</v>
      </c>
      <c r="B2043" s="1" t="s">
        <v>3912</v>
      </c>
      <c r="C2043" s="1" t="n">
        <v>5</v>
      </c>
      <c r="D2043" s="1" t="n">
        <f aca="false">IF(D2042=60,51,D2042+1)</f>
        <v>56</v>
      </c>
      <c r="F2043" s="1" t="s">
        <v>22</v>
      </c>
    </row>
    <row r="2044" customFormat="false" ht="16.5" hidden="false" customHeight="false" outlineLevel="0" collapsed="false">
      <c r="A2044" s="1" t="s">
        <v>3913</v>
      </c>
      <c r="B2044" s="1" t="s">
        <v>3914</v>
      </c>
      <c r="C2044" s="1" t="n">
        <v>5</v>
      </c>
      <c r="D2044" s="1" t="n">
        <f aca="false">IF(D2043=60,51,D2043+1)</f>
        <v>57</v>
      </c>
      <c r="F2044" s="1" t="s">
        <v>22</v>
      </c>
    </row>
    <row r="2045" customFormat="false" ht="16.5" hidden="false" customHeight="false" outlineLevel="0" collapsed="false">
      <c r="A2045" s="1" t="s">
        <v>3915</v>
      </c>
      <c r="B2045" s="1" t="s">
        <v>3916</v>
      </c>
      <c r="C2045" s="1" t="n">
        <v>5</v>
      </c>
      <c r="D2045" s="1" t="n">
        <f aca="false">IF(D2044=60,51,D2044+1)</f>
        <v>58</v>
      </c>
      <c r="F2045" s="1" t="s">
        <v>22</v>
      </c>
    </row>
    <row r="2046" customFormat="false" ht="16.5" hidden="false" customHeight="false" outlineLevel="0" collapsed="false">
      <c r="A2046" s="1" t="s">
        <v>3917</v>
      </c>
      <c r="B2046" s="1" t="s">
        <v>3918</v>
      </c>
      <c r="C2046" s="1" t="n">
        <v>5</v>
      </c>
      <c r="D2046" s="1" t="n">
        <f aca="false">IF(D2045=60,51,D2045+1)</f>
        <v>59</v>
      </c>
      <c r="E2046" s="1" t="n">
        <v>2</v>
      </c>
      <c r="F2046" s="1" t="s">
        <v>2</v>
      </c>
    </row>
    <row r="2047" customFormat="false" ht="16.5" hidden="false" customHeight="false" outlineLevel="0" collapsed="false">
      <c r="A2047" s="1" t="s">
        <v>3919</v>
      </c>
      <c r="B2047" s="1" t="s">
        <v>3920</v>
      </c>
      <c r="C2047" s="1" t="n">
        <v>5</v>
      </c>
      <c r="D2047" s="1" t="n">
        <f aca="false">IF(D2046=60,51,D2046+1)</f>
        <v>60</v>
      </c>
      <c r="E2047" s="1" t="n">
        <v>2</v>
      </c>
      <c r="F2047" s="1" t="s">
        <v>2</v>
      </c>
    </row>
    <row r="2048" customFormat="false" ht="16.5" hidden="false" customHeight="false" outlineLevel="0" collapsed="false">
      <c r="A2048" s="1" t="s">
        <v>3921</v>
      </c>
      <c r="B2048" s="1" t="s">
        <v>3922</v>
      </c>
      <c r="C2048" s="1" t="n">
        <v>5</v>
      </c>
      <c r="D2048" s="1" t="n">
        <f aca="false">IF(D2047=60,51,D2047+1)</f>
        <v>51</v>
      </c>
      <c r="E2048" s="1" t="n">
        <v>4</v>
      </c>
      <c r="F2048" s="1" t="s">
        <v>2</v>
      </c>
    </row>
    <row r="2049" customFormat="false" ht="16.5" hidden="false" customHeight="false" outlineLevel="0" collapsed="false">
      <c r="A2049" s="1" t="s">
        <v>3923</v>
      </c>
      <c r="B2049" s="1" t="s">
        <v>3924</v>
      </c>
      <c r="C2049" s="1" t="n">
        <v>5</v>
      </c>
      <c r="D2049" s="1" t="n">
        <f aca="false">IF(D2048=60,51,D2048+1)</f>
        <v>52</v>
      </c>
      <c r="F2049" s="1" t="s">
        <v>104</v>
      </c>
    </row>
    <row r="2050" customFormat="false" ht="16.5" hidden="false" customHeight="false" outlineLevel="0" collapsed="false">
      <c r="A2050" s="1" t="s">
        <v>3925</v>
      </c>
      <c r="B2050" s="1" t="s">
        <v>3926</v>
      </c>
      <c r="C2050" s="1" t="n">
        <v>5</v>
      </c>
      <c r="D2050" s="1" t="n">
        <f aca="false">IF(D2049=60,51,D2049+1)</f>
        <v>53</v>
      </c>
      <c r="E2050" s="1" t="n">
        <v>1</v>
      </c>
      <c r="F2050" s="1" t="s">
        <v>2</v>
      </c>
    </row>
    <row r="2051" customFormat="false" ht="16.5" hidden="false" customHeight="false" outlineLevel="0" collapsed="false">
      <c r="A2051" s="1" t="s">
        <v>3927</v>
      </c>
      <c r="B2051" s="1" t="s">
        <v>3928</v>
      </c>
      <c r="C2051" s="1" t="n">
        <v>5</v>
      </c>
      <c r="D2051" s="1" t="n">
        <f aca="false">IF(D2050=60,51,D2050+1)</f>
        <v>54</v>
      </c>
      <c r="F2051" s="1" t="s">
        <v>205</v>
      </c>
    </row>
    <row r="2052" customFormat="false" ht="16.5" hidden="false" customHeight="false" outlineLevel="0" collapsed="false">
      <c r="A2052" s="1" t="s">
        <v>3929</v>
      </c>
      <c r="B2052" s="1" t="s">
        <v>3930</v>
      </c>
      <c r="C2052" s="1" t="n">
        <v>5</v>
      </c>
      <c r="D2052" s="1" t="n">
        <f aca="false">IF(D2051=60,51,D2051+1)</f>
        <v>55</v>
      </c>
      <c r="F2052" s="1" t="s">
        <v>22</v>
      </c>
    </row>
    <row r="2053" customFormat="false" ht="16.5" hidden="false" customHeight="false" outlineLevel="0" collapsed="false">
      <c r="A2053" s="1" t="s">
        <v>3931</v>
      </c>
      <c r="B2053" s="1" t="s">
        <v>3932</v>
      </c>
      <c r="C2053" s="1" t="n">
        <v>5</v>
      </c>
      <c r="D2053" s="1" t="n">
        <f aca="false">IF(D2052=60,51,D2052+1)</f>
        <v>56</v>
      </c>
      <c r="F2053" s="1" t="s">
        <v>205</v>
      </c>
    </row>
    <row r="2054" customFormat="false" ht="16.5" hidden="false" customHeight="false" outlineLevel="0" collapsed="false">
      <c r="A2054" s="1" t="s">
        <v>3933</v>
      </c>
      <c r="B2054" s="1" t="s">
        <v>3934</v>
      </c>
      <c r="C2054" s="1" t="n">
        <v>5</v>
      </c>
      <c r="D2054" s="1" t="n">
        <f aca="false">IF(D2053=60,51,D2053+1)</f>
        <v>57</v>
      </c>
      <c r="E2054" s="1" t="n">
        <v>1</v>
      </c>
      <c r="F2054" s="1" t="s">
        <v>2</v>
      </c>
    </row>
    <row r="2055" customFormat="false" ht="16.5" hidden="false" customHeight="false" outlineLevel="0" collapsed="false">
      <c r="A2055" s="1" t="s">
        <v>3935</v>
      </c>
      <c r="B2055" s="1" t="s">
        <v>3936</v>
      </c>
      <c r="C2055" s="1" t="n">
        <v>5</v>
      </c>
      <c r="D2055" s="1" t="n">
        <f aca="false">IF(D2054=60,51,D2054+1)</f>
        <v>58</v>
      </c>
      <c r="E2055" s="1" t="n">
        <v>2</v>
      </c>
      <c r="F2055" s="1" t="s">
        <v>2</v>
      </c>
    </row>
    <row r="2056" customFormat="false" ht="16.5" hidden="false" customHeight="false" outlineLevel="0" collapsed="false">
      <c r="A2056" s="1" t="s">
        <v>3937</v>
      </c>
      <c r="B2056" s="1" t="s">
        <v>3938</v>
      </c>
      <c r="C2056" s="1" t="n">
        <v>5</v>
      </c>
      <c r="D2056" s="1" t="n">
        <f aca="false">IF(D2055=60,51,D2055+1)</f>
        <v>59</v>
      </c>
      <c r="F2056" s="1" t="s">
        <v>205</v>
      </c>
    </row>
    <row r="2057" customFormat="false" ht="16.5" hidden="false" customHeight="false" outlineLevel="0" collapsed="false">
      <c r="A2057" s="1" t="s">
        <v>3939</v>
      </c>
      <c r="B2057" s="1" t="s">
        <v>3940</v>
      </c>
      <c r="C2057" s="1" t="n">
        <v>5</v>
      </c>
      <c r="D2057" s="1" t="n">
        <f aca="false">IF(D2056=60,51,D2056+1)</f>
        <v>60</v>
      </c>
      <c r="F2057" s="1" t="s">
        <v>205</v>
      </c>
    </row>
    <row r="2058" customFormat="false" ht="16.5" hidden="false" customHeight="false" outlineLevel="0" collapsed="false">
      <c r="A2058" s="1" t="s">
        <v>3941</v>
      </c>
      <c r="B2058" s="1" t="s">
        <v>3942</v>
      </c>
      <c r="C2058" s="1" t="n">
        <v>5</v>
      </c>
      <c r="D2058" s="1" t="n">
        <f aca="false">IF(D2057=60,51,D2057+1)</f>
        <v>51</v>
      </c>
      <c r="E2058" s="1" t="n">
        <v>4</v>
      </c>
      <c r="F2058" s="1" t="s">
        <v>2</v>
      </c>
    </row>
    <row r="2059" customFormat="false" ht="16.5" hidden="false" customHeight="false" outlineLevel="0" collapsed="false">
      <c r="A2059" s="1" t="s">
        <v>3943</v>
      </c>
      <c r="B2059" s="1" t="s">
        <v>3944</v>
      </c>
      <c r="C2059" s="1" t="n">
        <v>5</v>
      </c>
      <c r="D2059" s="1" t="n">
        <f aca="false">IF(D2058=60,51,D2058+1)</f>
        <v>52</v>
      </c>
      <c r="F2059" s="1" t="s">
        <v>205</v>
      </c>
    </row>
    <row r="2060" customFormat="false" ht="16.5" hidden="false" customHeight="false" outlineLevel="0" collapsed="false">
      <c r="A2060" s="1" t="s">
        <v>3945</v>
      </c>
      <c r="B2060" s="1" t="s">
        <v>3946</v>
      </c>
      <c r="C2060" s="1" t="n">
        <v>5</v>
      </c>
      <c r="D2060" s="1" t="n">
        <f aca="false">IF(D2059=60,51,D2059+1)</f>
        <v>53</v>
      </c>
      <c r="F2060" s="1" t="s">
        <v>22</v>
      </c>
    </row>
    <row r="2061" customFormat="false" ht="16.5" hidden="false" customHeight="false" outlineLevel="0" collapsed="false">
      <c r="A2061" s="1" t="s">
        <v>3947</v>
      </c>
      <c r="B2061" s="1" t="s">
        <v>3948</v>
      </c>
      <c r="C2061" s="1" t="n">
        <v>5</v>
      </c>
      <c r="D2061" s="1" t="n">
        <f aca="false">IF(D2060=60,51,D2060+1)</f>
        <v>54</v>
      </c>
      <c r="E2061" s="1" t="n">
        <v>4</v>
      </c>
      <c r="F2061" s="1" t="s">
        <v>2</v>
      </c>
    </row>
    <row r="2062" customFormat="false" ht="16.5" hidden="false" customHeight="false" outlineLevel="0" collapsed="false">
      <c r="A2062" s="1" t="s">
        <v>3949</v>
      </c>
      <c r="B2062" s="1" t="s">
        <v>3950</v>
      </c>
      <c r="C2062" s="1" t="n">
        <v>5</v>
      </c>
      <c r="D2062" s="1" t="n">
        <f aca="false">IF(D2061=60,51,D2061+1)</f>
        <v>55</v>
      </c>
      <c r="E2062" s="1" t="n">
        <v>1</v>
      </c>
      <c r="F2062" s="1" t="s">
        <v>2</v>
      </c>
    </row>
    <row r="2063" customFormat="false" ht="16.5" hidden="false" customHeight="false" outlineLevel="0" collapsed="false">
      <c r="A2063" s="1" t="s">
        <v>3951</v>
      </c>
      <c r="B2063" s="1" t="s">
        <v>3952</v>
      </c>
      <c r="C2063" s="1" t="n">
        <v>5</v>
      </c>
      <c r="D2063" s="1" t="n">
        <f aca="false">IF(D2062=60,51,D2062+1)</f>
        <v>56</v>
      </c>
      <c r="F2063" s="1" t="s">
        <v>205</v>
      </c>
    </row>
    <row r="2064" customFormat="false" ht="16.5" hidden="false" customHeight="false" outlineLevel="0" collapsed="false">
      <c r="A2064" s="1" t="s">
        <v>3953</v>
      </c>
      <c r="B2064" s="1" t="s">
        <v>3116</v>
      </c>
      <c r="C2064" s="1" t="n">
        <v>5</v>
      </c>
      <c r="D2064" s="1" t="n">
        <f aca="false">IF(D2063=60,51,D2063+1)</f>
        <v>57</v>
      </c>
      <c r="E2064" s="1" t="n">
        <v>1</v>
      </c>
      <c r="F2064" s="1" t="s">
        <v>2</v>
      </c>
    </row>
    <row r="2065" customFormat="false" ht="16.5" hidden="false" customHeight="false" outlineLevel="0" collapsed="false">
      <c r="A2065" s="1" t="s">
        <v>3954</v>
      </c>
      <c r="B2065" s="1" t="s">
        <v>3955</v>
      </c>
      <c r="C2065" s="1" t="n">
        <v>5</v>
      </c>
      <c r="D2065" s="1" t="n">
        <f aca="false">IF(D2064=60,51,D2064+1)</f>
        <v>58</v>
      </c>
      <c r="F2065" s="1" t="s">
        <v>205</v>
      </c>
    </row>
    <row r="2066" customFormat="false" ht="16.5" hidden="false" customHeight="false" outlineLevel="0" collapsed="false">
      <c r="A2066" s="1" t="s">
        <v>3956</v>
      </c>
      <c r="B2066" s="1" t="s">
        <v>3957</v>
      </c>
      <c r="C2066" s="1" t="n">
        <v>5</v>
      </c>
      <c r="D2066" s="1" t="n">
        <f aca="false">IF(D2065=60,51,D2065+1)</f>
        <v>59</v>
      </c>
      <c r="E2066" s="1" t="n">
        <v>1</v>
      </c>
      <c r="F2066" s="1" t="s">
        <v>2</v>
      </c>
    </row>
    <row r="2067" customFormat="false" ht="16.5" hidden="false" customHeight="false" outlineLevel="0" collapsed="false">
      <c r="A2067" s="1" t="s">
        <v>3958</v>
      </c>
      <c r="B2067" s="1" t="s">
        <v>3959</v>
      </c>
      <c r="C2067" s="1" t="n">
        <v>5</v>
      </c>
      <c r="D2067" s="1" t="n">
        <f aca="false">IF(D2066=60,51,D2066+1)</f>
        <v>60</v>
      </c>
      <c r="E2067" s="1" t="n">
        <v>1</v>
      </c>
      <c r="F2067" s="1" t="s">
        <v>2</v>
      </c>
    </row>
    <row r="2068" customFormat="false" ht="16.5" hidden="false" customHeight="false" outlineLevel="0" collapsed="false">
      <c r="A2068" s="1" t="s">
        <v>3960</v>
      </c>
      <c r="B2068" s="1" t="s">
        <v>3957</v>
      </c>
      <c r="C2068" s="1" t="n">
        <v>5</v>
      </c>
      <c r="D2068" s="1" t="n">
        <f aca="false">IF(D2067=60,51,D2067+1)</f>
        <v>51</v>
      </c>
      <c r="E2068" s="1" t="n">
        <v>1</v>
      </c>
      <c r="F2068" s="1" t="s">
        <v>2</v>
      </c>
    </row>
    <row r="2069" customFormat="false" ht="16.5" hidden="false" customHeight="false" outlineLevel="0" collapsed="false">
      <c r="A2069" s="1" t="s">
        <v>3961</v>
      </c>
      <c r="B2069" s="1" t="s">
        <v>3605</v>
      </c>
      <c r="C2069" s="1" t="n">
        <v>5</v>
      </c>
      <c r="D2069" s="1" t="n">
        <f aca="false">IF(D2068=60,51,D2068+1)</f>
        <v>52</v>
      </c>
      <c r="E2069" s="1" t="n">
        <v>2</v>
      </c>
      <c r="F2069" s="1" t="s">
        <v>2</v>
      </c>
    </row>
    <row r="2070" customFormat="false" ht="16.5" hidden="false" customHeight="false" outlineLevel="0" collapsed="false">
      <c r="A2070" s="1" t="s">
        <v>3962</v>
      </c>
      <c r="B2070" s="1" t="s">
        <v>3605</v>
      </c>
      <c r="C2070" s="1" t="n">
        <v>5</v>
      </c>
      <c r="D2070" s="1" t="n">
        <f aca="false">IF(D2069=60,51,D2069+1)</f>
        <v>53</v>
      </c>
      <c r="E2070" s="1" t="n">
        <v>1</v>
      </c>
      <c r="F2070" s="1" t="s">
        <v>2</v>
      </c>
    </row>
    <row r="2071" customFormat="false" ht="16.5" hidden="false" customHeight="false" outlineLevel="0" collapsed="false">
      <c r="A2071" s="1" t="s">
        <v>3963</v>
      </c>
      <c r="B2071" s="1" t="s">
        <v>3964</v>
      </c>
      <c r="C2071" s="1" t="n">
        <v>5</v>
      </c>
      <c r="D2071" s="1" t="n">
        <f aca="false">IF(D2070=60,51,D2070+1)</f>
        <v>54</v>
      </c>
      <c r="E2071" s="1" t="n">
        <v>4</v>
      </c>
      <c r="F2071" s="1" t="s">
        <v>2</v>
      </c>
    </row>
    <row r="2072" customFormat="false" ht="16.5" hidden="false" customHeight="false" outlineLevel="0" collapsed="false">
      <c r="A2072" s="1" t="s">
        <v>3965</v>
      </c>
      <c r="B2072" s="1" t="s">
        <v>3372</v>
      </c>
      <c r="C2072" s="1" t="n">
        <v>5</v>
      </c>
      <c r="D2072" s="1" t="n">
        <f aca="false">IF(D2071=60,51,D2071+1)</f>
        <v>55</v>
      </c>
      <c r="E2072" s="1" t="n">
        <v>2</v>
      </c>
      <c r="F2072" s="1" t="s">
        <v>2</v>
      </c>
    </row>
    <row r="2073" customFormat="false" ht="16.5" hidden="false" customHeight="false" outlineLevel="0" collapsed="false">
      <c r="A2073" s="1" t="s">
        <v>3966</v>
      </c>
      <c r="B2073" s="1" t="s">
        <v>2213</v>
      </c>
      <c r="C2073" s="1" t="n">
        <v>5</v>
      </c>
      <c r="D2073" s="1" t="n">
        <f aca="false">IF(D2072=60,51,D2072+1)</f>
        <v>56</v>
      </c>
      <c r="E2073" s="1" t="n">
        <v>1</v>
      </c>
      <c r="F2073" s="1" t="s">
        <v>2</v>
      </c>
    </row>
    <row r="2074" customFormat="false" ht="16.5" hidden="false" customHeight="false" outlineLevel="0" collapsed="false">
      <c r="A2074" s="1" t="s">
        <v>3967</v>
      </c>
      <c r="B2074" s="1" t="s">
        <v>3968</v>
      </c>
      <c r="C2074" s="1" t="n">
        <v>5</v>
      </c>
      <c r="D2074" s="1" t="n">
        <f aca="false">IF(D2073=60,51,D2073+1)</f>
        <v>57</v>
      </c>
      <c r="E2074" s="1" t="n">
        <v>1</v>
      </c>
      <c r="F2074" s="1" t="s">
        <v>2</v>
      </c>
    </row>
    <row r="2075" customFormat="false" ht="16.5" hidden="false" customHeight="false" outlineLevel="0" collapsed="false">
      <c r="A2075" s="1" t="s">
        <v>3969</v>
      </c>
      <c r="B2075" s="1" t="s">
        <v>3970</v>
      </c>
      <c r="C2075" s="1" t="n">
        <v>5</v>
      </c>
      <c r="D2075" s="1" t="n">
        <f aca="false">IF(D2074=60,51,D2074+1)</f>
        <v>58</v>
      </c>
      <c r="E2075" s="1" t="n">
        <v>4</v>
      </c>
      <c r="F2075" s="1" t="s">
        <v>2</v>
      </c>
    </row>
    <row r="2076" customFormat="false" ht="16.5" hidden="false" customHeight="false" outlineLevel="0" collapsed="false">
      <c r="A2076" s="1" t="s">
        <v>3971</v>
      </c>
      <c r="B2076" s="1" t="s">
        <v>3972</v>
      </c>
      <c r="C2076" s="1" t="n">
        <v>5</v>
      </c>
      <c r="D2076" s="1" t="n">
        <f aca="false">IF(D2075=60,51,D2075+1)</f>
        <v>59</v>
      </c>
      <c r="E2076" s="1" t="n">
        <v>2</v>
      </c>
      <c r="F2076" s="1" t="s">
        <v>2</v>
      </c>
    </row>
    <row r="2077" customFormat="false" ht="16.5" hidden="false" customHeight="false" outlineLevel="0" collapsed="false">
      <c r="A2077" s="1" t="s">
        <v>3973</v>
      </c>
      <c r="B2077" s="1" t="s">
        <v>2116</v>
      </c>
      <c r="C2077" s="1" t="n">
        <v>5</v>
      </c>
      <c r="D2077" s="1" t="n">
        <f aca="false">IF(D2076=60,51,D2076+1)</f>
        <v>60</v>
      </c>
      <c r="E2077" s="1" t="n">
        <v>1</v>
      </c>
      <c r="F2077" s="1" t="s">
        <v>2</v>
      </c>
    </row>
    <row r="2078" customFormat="false" ht="16.5" hidden="false" customHeight="false" outlineLevel="0" collapsed="false">
      <c r="A2078" s="1" t="s">
        <v>3974</v>
      </c>
      <c r="B2078" s="1" t="s">
        <v>3975</v>
      </c>
      <c r="C2078" s="1" t="n">
        <v>5</v>
      </c>
      <c r="D2078" s="1" t="n">
        <f aca="false">IF(D2077=60,51,D2077+1)</f>
        <v>51</v>
      </c>
      <c r="E2078" s="1" t="n">
        <v>1</v>
      </c>
      <c r="F2078" s="1" t="s">
        <v>2</v>
      </c>
    </row>
    <row r="2079" customFormat="false" ht="16.5" hidden="false" customHeight="false" outlineLevel="0" collapsed="false">
      <c r="A2079" s="1" t="s">
        <v>3976</v>
      </c>
      <c r="B2079" s="1" t="s">
        <v>3239</v>
      </c>
      <c r="C2079" s="1" t="n">
        <v>5</v>
      </c>
      <c r="D2079" s="1" t="n">
        <f aca="false">IF(D2078=60,51,D2078+1)</f>
        <v>52</v>
      </c>
      <c r="E2079" s="1" t="n">
        <v>1</v>
      </c>
      <c r="F2079" s="1" t="s">
        <v>2</v>
      </c>
    </row>
    <row r="2080" customFormat="false" ht="16.5" hidden="false" customHeight="false" outlineLevel="0" collapsed="false">
      <c r="A2080" s="1" t="s">
        <v>3977</v>
      </c>
      <c r="B2080" s="1" t="s">
        <v>3978</v>
      </c>
      <c r="C2080" s="1" t="n">
        <v>5</v>
      </c>
      <c r="D2080" s="1" t="n">
        <f aca="false">IF(D2079=60,51,D2079+1)</f>
        <v>53</v>
      </c>
      <c r="F2080" s="1" t="s">
        <v>205</v>
      </c>
    </row>
    <row r="2081" customFormat="false" ht="16.5" hidden="false" customHeight="false" outlineLevel="0" collapsed="false">
      <c r="A2081" s="1" t="s">
        <v>3979</v>
      </c>
      <c r="B2081" s="1" t="s">
        <v>3980</v>
      </c>
      <c r="C2081" s="1" t="n">
        <v>5</v>
      </c>
      <c r="D2081" s="1" t="n">
        <f aca="false">IF(D2080=60,51,D2080+1)</f>
        <v>54</v>
      </c>
      <c r="E2081" s="1" t="n">
        <v>1</v>
      </c>
      <c r="F2081" s="1" t="s">
        <v>2</v>
      </c>
    </row>
    <row r="2082" customFormat="false" ht="16.5" hidden="false" customHeight="false" outlineLevel="0" collapsed="false">
      <c r="A2082" s="1" t="s">
        <v>3981</v>
      </c>
      <c r="B2082" s="1" t="s">
        <v>3982</v>
      </c>
      <c r="C2082" s="1" t="n">
        <v>5</v>
      </c>
      <c r="D2082" s="1" t="n">
        <f aca="false">IF(D2081=60,51,D2081+1)</f>
        <v>55</v>
      </c>
      <c r="F2082" s="1" t="s">
        <v>205</v>
      </c>
    </row>
    <row r="2083" customFormat="false" ht="16.5" hidden="false" customHeight="false" outlineLevel="0" collapsed="false">
      <c r="A2083" s="1" t="s">
        <v>3983</v>
      </c>
      <c r="B2083" s="1" t="s">
        <v>3787</v>
      </c>
      <c r="C2083" s="1" t="n">
        <v>5</v>
      </c>
      <c r="D2083" s="1" t="n">
        <f aca="false">IF(D2082=60,51,D2082+1)</f>
        <v>56</v>
      </c>
      <c r="F2083" s="1" t="s">
        <v>104</v>
      </c>
    </row>
    <row r="2084" customFormat="false" ht="16.5" hidden="false" customHeight="false" outlineLevel="0" collapsed="false">
      <c r="A2084" s="1" t="s">
        <v>3984</v>
      </c>
      <c r="B2084" s="1" t="s">
        <v>3985</v>
      </c>
      <c r="C2084" s="1" t="n">
        <v>5</v>
      </c>
      <c r="D2084" s="1" t="n">
        <f aca="false">IF(D2083=60,51,D2083+1)</f>
        <v>57</v>
      </c>
      <c r="F2084" s="1" t="s">
        <v>205</v>
      </c>
    </row>
    <row r="2085" customFormat="false" ht="16.5" hidden="false" customHeight="false" outlineLevel="0" collapsed="false">
      <c r="A2085" s="1" t="s">
        <v>3986</v>
      </c>
      <c r="B2085" s="1" t="s">
        <v>3987</v>
      </c>
      <c r="C2085" s="1" t="n">
        <v>5</v>
      </c>
      <c r="D2085" s="1" t="n">
        <f aca="false">IF(D2084=60,51,D2084+1)</f>
        <v>58</v>
      </c>
      <c r="F2085" s="1" t="s">
        <v>22</v>
      </c>
    </row>
    <row r="2086" customFormat="false" ht="16.5" hidden="false" customHeight="false" outlineLevel="0" collapsed="false">
      <c r="A2086" s="1" t="s">
        <v>3988</v>
      </c>
      <c r="B2086" s="1" t="s">
        <v>3989</v>
      </c>
      <c r="C2086" s="1" t="n">
        <v>5</v>
      </c>
      <c r="D2086" s="1" t="n">
        <f aca="false">IF(D2085=60,51,D2085+1)</f>
        <v>59</v>
      </c>
      <c r="F2086" s="1" t="s">
        <v>205</v>
      </c>
    </row>
    <row r="2087" customFormat="false" ht="16.5" hidden="false" customHeight="false" outlineLevel="0" collapsed="false">
      <c r="A2087" s="1" t="s">
        <v>3990</v>
      </c>
      <c r="B2087" s="1" t="s">
        <v>3989</v>
      </c>
      <c r="C2087" s="1" t="n">
        <v>5</v>
      </c>
      <c r="D2087" s="1" t="n">
        <f aca="false">IF(D2086=60,51,D2086+1)</f>
        <v>60</v>
      </c>
      <c r="F2087" s="1" t="s">
        <v>205</v>
      </c>
    </row>
    <row r="2088" customFormat="false" ht="16.5" hidden="false" customHeight="false" outlineLevel="0" collapsed="false">
      <c r="A2088" s="1" t="s">
        <v>3991</v>
      </c>
      <c r="B2088" s="1" t="s">
        <v>3991</v>
      </c>
      <c r="C2088" s="1" t="n">
        <v>5</v>
      </c>
      <c r="D2088" s="1" t="n">
        <f aca="false">IF(D2087=60,51,D2087+1)</f>
        <v>51</v>
      </c>
      <c r="F2088" s="1" t="s">
        <v>22</v>
      </c>
    </row>
    <row r="2089" customFormat="false" ht="16.5" hidden="false" customHeight="false" outlineLevel="0" collapsed="false">
      <c r="A2089" s="1" t="s">
        <v>3992</v>
      </c>
      <c r="B2089" s="1" t="s">
        <v>3993</v>
      </c>
      <c r="C2089" s="1" t="n">
        <v>5</v>
      </c>
      <c r="D2089" s="1" t="n">
        <f aca="false">IF(D2088=60,51,D2088+1)</f>
        <v>52</v>
      </c>
      <c r="F2089" s="1" t="s">
        <v>22</v>
      </c>
    </row>
    <row r="2090" customFormat="false" ht="16.5" hidden="false" customHeight="false" outlineLevel="0" collapsed="false">
      <c r="A2090" s="1" t="s">
        <v>3994</v>
      </c>
      <c r="B2090" s="1" t="s">
        <v>3995</v>
      </c>
      <c r="C2090" s="1" t="n">
        <v>5</v>
      </c>
      <c r="D2090" s="1" t="n">
        <f aca="false">IF(D2089=60,51,D2089+1)</f>
        <v>53</v>
      </c>
      <c r="F2090" s="1" t="s">
        <v>22</v>
      </c>
    </row>
    <row r="2091" customFormat="false" ht="16.5" hidden="false" customHeight="false" outlineLevel="0" collapsed="false">
      <c r="A2091" s="1" t="s">
        <v>3996</v>
      </c>
      <c r="B2091" s="1" t="s">
        <v>3997</v>
      </c>
      <c r="C2091" s="1" t="n">
        <v>5</v>
      </c>
      <c r="D2091" s="1" t="n">
        <f aca="false">IF(D2090=60,51,D2090+1)</f>
        <v>54</v>
      </c>
      <c r="F2091" s="1" t="s">
        <v>22</v>
      </c>
    </row>
    <row r="2092" customFormat="false" ht="16.5" hidden="false" customHeight="false" outlineLevel="0" collapsed="false">
      <c r="A2092" s="1" t="s">
        <v>3998</v>
      </c>
      <c r="B2092" s="1" t="s">
        <v>3999</v>
      </c>
      <c r="C2092" s="1" t="n">
        <v>5</v>
      </c>
      <c r="D2092" s="1" t="n">
        <f aca="false">IF(D2091=60,51,D2091+1)</f>
        <v>55</v>
      </c>
      <c r="E2092" s="1" t="n">
        <v>1</v>
      </c>
      <c r="F2092" s="1" t="s">
        <v>2</v>
      </c>
    </row>
    <row r="2093" customFormat="false" ht="16.5" hidden="false" customHeight="false" outlineLevel="0" collapsed="false">
      <c r="A2093" s="1" t="s">
        <v>4000</v>
      </c>
      <c r="B2093" s="1" t="s">
        <v>4001</v>
      </c>
      <c r="C2093" s="1" t="n">
        <v>5</v>
      </c>
      <c r="D2093" s="1" t="n">
        <f aca="false">IF(D2092=60,51,D2092+1)</f>
        <v>56</v>
      </c>
      <c r="F2093" s="1" t="s">
        <v>22</v>
      </c>
    </row>
    <row r="2094" customFormat="false" ht="16.5" hidden="false" customHeight="false" outlineLevel="0" collapsed="false">
      <c r="A2094" s="1" t="s">
        <v>4002</v>
      </c>
      <c r="B2094" s="1" t="s">
        <v>4003</v>
      </c>
      <c r="C2094" s="1" t="n">
        <v>5</v>
      </c>
      <c r="D2094" s="1" t="n">
        <f aca="false">IF(D2093=60,51,D2093+1)</f>
        <v>57</v>
      </c>
      <c r="F2094" s="1" t="s">
        <v>22</v>
      </c>
    </row>
    <row r="2095" customFormat="false" ht="16.5" hidden="false" customHeight="false" outlineLevel="0" collapsed="false">
      <c r="A2095" s="1" t="s">
        <v>4004</v>
      </c>
      <c r="B2095" s="1" t="s">
        <v>4005</v>
      </c>
      <c r="C2095" s="1" t="n">
        <v>5</v>
      </c>
      <c r="D2095" s="1" t="n">
        <f aca="false">IF(D2094=60,51,D2094+1)</f>
        <v>58</v>
      </c>
      <c r="F2095" s="1" t="s">
        <v>205</v>
      </c>
    </row>
    <row r="2096" customFormat="false" ht="16.5" hidden="false" customHeight="false" outlineLevel="0" collapsed="false">
      <c r="A2096" s="1" t="s">
        <v>4006</v>
      </c>
      <c r="B2096" s="1" t="s">
        <v>4007</v>
      </c>
      <c r="C2096" s="1" t="n">
        <v>5</v>
      </c>
      <c r="D2096" s="1" t="n">
        <f aca="false">IF(D2095=60,51,D2095+1)</f>
        <v>59</v>
      </c>
      <c r="F2096" s="1" t="s">
        <v>22</v>
      </c>
    </row>
    <row r="2097" customFormat="false" ht="16.5" hidden="false" customHeight="false" outlineLevel="0" collapsed="false">
      <c r="A2097" s="1" t="s">
        <v>4008</v>
      </c>
      <c r="B2097" s="1" t="s">
        <v>4009</v>
      </c>
      <c r="C2097" s="1" t="n">
        <v>5</v>
      </c>
      <c r="D2097" s="1" t="n">
        <f aca="false">IF(D2096=60,51,D2096+1)</f>
        <v>60</v>
      </c>
      <c r="E2097" s="1" t="n">
        <v>1</v>
      </c>
      <c r="F2097" s="1" t="s">
        <v>2</v>
      </c>
    </row>
    <row r="2098" customFormat="false" ht="16.5" hidden="false" customHeight="false" outlineLevel="0" collapsed="false">
      <c r="A2098" s="1" t="s">
        <v>4010</v>
      </c>
      <c r="B2098" s="1" t="s">
        <v>4011</v>
      </c>
      <c r="C2098" s="1" t="n">
        <v>5</v>
      </c>
      <c r="D2098" s="1" t="n">
        <f aca="false">IF(D2097=60,51,D2097+1)</f>
        <v>51</v>
      </c>
      <c r="E2098" s="1" t="n">
        <v>1</v>
      </c>
      <c r="F2098" s="1" t="s">
        <v>2</v>
      </c>
    </row>
    <row r="2099" customFormat="false" ht="16.5" hidden="false" customHeight="false" outlineLevel="0" collapsed="false">
      <c r="A2099" s="1" t="s">
        <v>4012</v>
      </c>
      <c r="B2099" s="1" t="s">
        <v>4013</v>
      </c>
      <c r="C2099" s="1" t="n">
        <v>5</v>
      </c>
      <c r="D2099" s="1" t="n">
        <f aca="false">IF(D2098=60,51,D2098+1)</f>
        <v>52</v>
      </c>
      <c r="E2099" s="1" t="n">
        <v>1</v>
      </c>
      <c r="F2099" s="1" t="s">
        <v>2</v>
      </c>
    </row>
    <row r="2100" customFormat="false" ht="16.5" hidden="false" customHeight="false" outlineLevel="0" collapsed="false">
      <c r="A2100" s="1" t="s">
        <v>4014</v>
      </c>
      <c r="B2100" s="1" t="s">
        <v>4015</v>
      </c>
      <c r="C2100" s="1" t="n">
        <v>5</v>
      </c>
      <c r="D2100" s="1" t="n">
        <f aca="false">IF(D2099=60,51,D2099+1)</f>
        <v>53</v>
      </c>
      <c r="E2100" s="1" t="n">
        <v>2</v>
      </c>
      <c r="F2100" s="1" t="s">
        <v>2</v>
      </c>
    </row>
    <row r="2101" customFormat="false" ht="16.5" hidden="false" customHeight="false" outlineLevel="0" collapsed="false">
      <c r="A2101" s="1" t="s">
        <v>4016</v>
      </c>
      <c r="B2101" s="1" t="s">
        <v>4017</v>
      </c>
      <c r="C2101" s="1" t="n">
        <v>5</v>
      </c>
      <c r="D2101" s="1" t="n">
        <f aca="false">IF(D2100=60,51,D2100+1)</f>
        <v>54</v>
      </c>
      <c r="E2101" s="1" t="n">
        <v>1</v>
      </c>
      <c r="F2101" s="1" t="s">
        <v>2</v>
      </c>
    </row>
    <row r="2102" customFormat="false" ht="16.5" hidden="false" customHeight="false" outlineLevel="0" collapsed="false">
      <c r="A2102" s="1" t="s">
        <v>4018</v>
      </c>
      <c r="B2102" s="1" t="s">
        <v>4019</v>
      </c>
      <c r="C2102" s="1" t="n">
        <v>5</v>
      </c>
      <c r="D2102" s="1" t="n">
        <f aca="false">IF(D2101=60,51,D2101+1)</f>
        <v>55</v>
      </c>
      <c r="E2102" s="1" t="n">
        <v>1</v>
      </c>
      <c r="F2102" s="1" t="s">
        <v>2</v>
      </c>
    </row>
    <row r="2103" customFormat="false" ht="16.5" hidden="false" customHeight="false" outlineLevel="0" collapsed="false">
      <c r="A2103" s="1" t="s">
        <v>4020</v>
      </c>
      <c r="B2103" s="1" t="s">
        <v>3944</v>
      </c>
      <c r="C2103" s="1" t="n">
        <v>5</v>
      </c>
      <c r="D2103" s="1" t="n">
        <f aca="false">IF(D2102=60,51,D2102+1)</f>
        <v>56</v>
      </c>
      <c r="F2103" s="1" t="s">
        <v>205</v>
      </c>
    </row>
    <row r="2104" customFormat="false" ht="16.5" hidden="false" customHeight="false" outlineLevel="0" collapsed="false">
      <c r="A2104" s="1" t="s">
        <v>4021</v>
      </c>
      <c r="B2104" s="1" t="s">
        <v>4022</v>
      </c>
      <c r="C2104" s="1" t="n">
        <v>5</v>
      </c>
      <c r="D2104" s="1" t="n">
        <f aca="false">IF(D2103=60,51,D2103+1)</f>
        <v>57</v>
      </c>
      <c r="E2104" s="1" t="n">
        <v>1</v>
      </c>
      <c r="F2104" s="1" t="s">
        <v>2</v>
      </c>
    </row>
    <row r="2105" customFormat="false" ht="16.5" hidden="false" customHeight="false" outlineLevel="0" collapsed="false">
      <c r="A2105" s="1" t="s">
        <v>4023</v>
      </c>
      <c r="B2105" s="1" t="s">
        <v>4024</v>
      </c>
      <c r="C2105" s="1" t="n">
        <v>5</v>
      </c>
      <c r="D2105" s="1" t="n">
        <f aca="false">IF(D2104=60,51,D2104+1)</f>
        <v>58</v>
      </c>
      <c r="F2105" s="1" t="s">
        <v>205</v>
      </c>
    </row>
    <row r="2106" customFormat="false" ht="16.5" hidden="false" customHeight="false" outlineLevel="0" collapsed="false">
      <c r="A2106" s="1" t="s">
        <v>4025</v>
      </c>
      <c r="B2106" s="1" t="s">
        <v>2211</v>
      </c>
      <c r="C2106" s="1" t="n">
        <v>5</v>
      </c>
      <c r="D2106" s="1" t="n">
        <f aca="false">IF(D2105=60,51,D2105+1)</f>
        <v>59</v>
      </c>
      <c r="F2106" s="1" t="s">
        <v>205</v>
      </c>
    </row>
    <row r="2107" customFormat="false" ht="16.5" hidden="false" customHeight="false" outlineLevel="0" collapsed="false">
      <c r="A2107" s="1" t="s">
        <v>4026</v>
      </c>
      <c r="B2107" s="1" t="s">
        <v>4027</v>
      </c>
      <c r="C2107" s="1" t="n">
        <v>5</v>
      </c>
      <c r="D2107" s="1" t="n">
        <f aca="false">IF(D2106=60,51,D2106+1)</f>
        <v>60</v>
      </c>
      <c r="E2107" s="1" t="n">
        <v>1</v>
      </c>
      <c r="F2107" s="1" t="s">
        <v>2</v>
      </c>
    </row>
    <row r="2108" customFormat="false" ht="16.5" hidden="false" customHeight="false" outlineLevel="0" collapsed="false">
      <c r="A2108" s="1" t="s">
        <v>4028</v>
      </c>
      <c r="B2108" s="1" t="s">
        <v>4029</v>
      </c>
      <c r="C2108" s="1" t="n">
        <v>5</v>
      </c>
      <c r="D2108" s="1" t="n">
        <f aca="false">IF(D2107=60,51,D2107+1)</f>
        <v>51</v>
      </c>
      <c r="F2108" s="1" t="s">
        <v>205</v>
      </c>
    </row>
    <row r="2109" customFormat="false" ht="16.5" hidden="false" customHeight="false" outlineLevel="0" collapsed="false">
      <c r="A2109" s="1" t="s">
        <v>4030</v>
      </c>
      <c r="B2109" s="1" t="s">
        <v>4031</v>
      </c>
      <c r="C2109" s="1" t="n">
        <v>5</v>
      </c>
      <c r="D2109" s="1" t="n">
        <f aca="false">IF(D2108=60,51,D2108+1)</f>
        <v>52</v>
      </c>
      <c r="F2109" s="1" t="s">
        <v>205</v>
      </c>
    </row>
    <row r="2110" customFormat="false" ht="16.5" hidden="false" customHeight="false" outlineLevel="0" collapsed="false">
      <c r="A2110" s="1" t="s">
        <v>4032</v>
      </c>
      <c r="B2110" s="1" t="s">
        <v>4033</v>
      </c>
      <c r="C2110" s="1" t="n">
        <v>5</v>
      </c>
      <c r="D2110" s="1" t="n">
        <f aca="false">IF(D2109=60,51,D2109+1)</f>
        <v>53</v>
      </c>
      <c r="F2110" s="1" t="s">
        <v>205</v>
      </c>
    </row>
    <row r="2111" customFormat="false" ht="16.5" hidden="false" customHeight="false" outlineLevel="0" collapsed="false">
      <c r="A2111" s="1" t="s">
        <v>4034</v>
      </c>
      <c r="B2111" s="1" t="s">
        <v>4035</v>
      </c>
      <c r="C2111" s="1" t="n">
        <v>5</v>
      </c>
      <c r="D2111" s="1" t="n">
        <f aca="false">IF(D2110=60,51,D2110+1)</f>
        <v>54</v>
      </c>
      <c r="E2111" s="1" t="n">
        <v>1</v>
      </c>
      <c r="F2111" s="1" t="s">
        <v>2</v>
      </c>
    </row>
    <row r="2112" customFormat="false" ht="16.5" hidden="false" customHeight="false" outlineLevel="0" collapsed="false">
      <c r="A2112" s="1" t="s">
        <v>4036</v>
      </c>
      <c r="B2112" s="1" t="s">
        <v>4037</v>
      </c>
      <c r="C2112" s="1" t="n">
        <v>5</v>
      </c>
      <c r="D2112" s="1" t="n">
        <f aca="false">IF(D2111=60,51,D2111+1)</f>
        <v>55</v>
      </c>
      <c r="F2112" s="1" t="s">
        <v>205</v>
      </c>
    </row>
    <row r="2113" customFormat="false" ht="16.5" hidden="false" customHeight="false" outlineLevel="0" collapsed="false">
      <c r="A2113" s="1" t="s">
        <v>4038</v>
      </c>
      <c r="B2113" s="1" t="s">
        <v>4039</v>
      </c>
      <c r="C2113" s="1" t="n">
        <v>5</v>
      </c>
      <c r="D2113" s="1" t="n">
        <f aca="false">IF(D2112=60,51,D2112+1)</f>
        <v>56</v>
      </c>
      <c r="E2113" s="1" t="n">
        <v>4</v>
      </c>
      <c r="F2113" s="1" t="s">
        <v>2</v>
      </c>
    </row>
    <row r="2114" customFormat="false" ht="16.5" hidden="false" customHeight="false" outlineLevel="0" collapsed="false">
      <c r="A2114" s="1" t="s">
        <v>4040</v>
      </c>
      <c r="B2114" s="1" t="s">
        <v>4041</v>
      </c>
      <c r="C2114" s="1" t="n">
        <v>5</v>
      </c>
      <c r="D2114" s="1" t="n">
        <f aca="false">IF(D2113=60,51,D2113+1)</f>
        <v>57</v>
      </c>
      <c r="F2114" s="1" t="s">
        <v>205</v>
      </c>
    </row>
    <row r="2115" customFormat="false" ht="16.5" hidden="false" customHeight="false" outlineLevel="0" collapsed="false">
      <c r="A2115" s="1" t="s">
        <v>4042</v>
      </c>
      <c r="B2115" s="1" t="s">
        <v>4043</v>
      </c>
      <c r="C2115" s="1" t="n">
        <v>5</v>
      </c>
      <c r="D2115" s="1" t="n">
        <f aca="false">IF(D2114=60,51,D2114+1)</f>
        <v>58</v>
      </c>
      <c r="F2115" s="1" t="s">
        <v>205</v>
      </c>
    </row>
    <row r="2116" customFormat="false" ht="16.5" hidden="false" customHeight="false" outlineLevel="0" collapsed="false">
      <c r="A2116" s="1" t="s">
        <v>4044</v>
      </c>
      <c r="B2116" s="1" t="s">
        <v>4045</v>
      </c>
      <c r="C2116" s="1" t="n">
        <v>5</v>
      </c>
      <c r="D2116" s="1" t="n">
        <f aca="false">IF(D2115=60,51,D2115+1)</f>
        <v>59</v>
      </c>
      <c r="F2116" s="1" t="s">
        <v>205</v>
      </c>
    </row>
    <row r="2117" customFormat="false" ht="16.5" hidden="false" customHeight="false" outlineLevel="0" collapsed="false">
      <c r="A2117" s="1" t="s">
        <v>4046</v>
      </c>
      <c r="B2117" s="1" t="s">
        <v>4047</v>
      </c>
      <c r="C2117" s="1" t="n">
        <v>5</v>
      </c>
      <c r="D2117" s="1" t="n">
        <f aca="false">IF(D2116=60,51,D2116+1)</f>
        <v>60</v>
      </c>
      <c r="F2117" s="1" t="s">
        <v>22</v>
      </c>
    </row>
    <row r="2118" customFormat="false" ht="16.5" hidden="false" customHeight="false" outlineLevel="0" collapsed="false">
      <c r="A2118" s="1" t="s">
        <v>4048</v>
      </c>
      <c r="B2118" s="1" t="s">
        <v>2837</v>
      </c>
      <c r="C2118" s="1" t="n">
        <v>5</v>
      </c>
      <c r="D2118" s="1" t="n">
        <f aca="false">IF(D2117=60,51,D2117+1)</f>
        <v>51</v>
      </c>
      <c r="F2118" s="1" t="s">
        <v>22</v>
      </c>
    </row>
    <row r="2119" customFormat="false" ht="16.5" hidden="false" customHeight="false" outlineLevel="0" collapsed="false">
      <c r="A2119" s="1" t="s">
        <v>4049</v>
      </c>
      <c r="B2119" s="1" t="s">
        <v>4050</v>
      </c>
      <c r="C2119" s="1" t="n">
        <v>5</v>
      </c>
      <c r="D2119" s="1" t="n">
        <f aca="false">IF(D2118=60,51,D2118+1)</f>
        <v>52</v>
      </c>
      <c r="F2119" s="1" t="s">
        <v>22</v>
      </c>
    </row>
    <row r="2120" customFormat="false" ht="16.5" hidden="false" customHeight="false" outlineLevel="0" collapsed="false">
      <c r="A2120" s="1" t="s">
        <v>4051</v>
      </c>
      <c r="B2120" s="1" t="s">
        <v>4052</v>
      </c>
      <c r="C2120" s="1" t="n">
        <v>5</v>
      </c>
      <c r="D2120" s="1" t="n">
        <f aca="false">IF(D2119=60,51,D2119+1)</f>
        <v>53</v>
      </c>
      <c r="F2120" s="1" t="s">
        <v>22</v>
      </c>
    </row>
    <row r="2121" customFormat="false" ht="16.5" hidden="false" customHeight="false" outlineLevel="0" collapsed="false">
      <c r="A2121" s="1" t="s">
        <v>4053</v>
      </c>
      <c r="B2121" s="1" t="s">
        <v>4054</v>
      </c>
      <c r="C2121" s="1" t="n">
        <v>5</v>
      </c>
      <c r="D2121" s="1" t="n">
        <f aca="false">IF(D2120=60,51,D2120+1)</f>
        <v>54</v>
      </c>
      <c r="F2121" s="1" t="s">
        <v>22</v>
      </c>
    </row>
    <row r="2122" customFormat="false" ht="16.5" hidden="false" customHeight="false" outlineLevel="0" collapsed="false">
      <c r="A2122" s="1" t="s">
        <v>4055</v>
      </c>
      <c r="B2122" s="1" t="s">
        <v>4056</v>
      </c>
      <c r="C2122" s="1" t="n">
        <v>5</v>
      </c>
      <c r="D2122" s="1" t="n">
        <f aca="false">IF(D2121=60,51,D2121+1)</f>
        <v>55</v>
      </c>
      <c r="F2122" s="1" t="s">
        <v>22</v>
      </c>
    </row>
    <row r="2123" customFormat="false" ht="16.5" hidden="false" customHeight="false" outlineLevel="0" collapsed="false">
      <c r="A2123" s="1" t="s">
        <v>4057</v>
      </c>
      <c r="B2123" s="1" t="s">
        <v>4058</v>
      </c>
      <c r="C2123" s="1" t="n">
        <v>5</v>
      </c>
      <c r="D2123" s="1" t="n">
        <f aca="false">IF(D2122=60,51,D2122+1)</f>
        <v>56</v>
      </c>
      <c r="F2123" s="1" t="s">
        <v>22</v>
      </c>
    </row>
    <row r="2124" customFormat="false" ht="16.5" hidden="false" customHeight="false" outlineLevel="0" collapsed="false">
      <c r="A2124" s="1" t="s">
        <v>4059</v>
      </c>
      <c r="B2124" s="1" t="s">
        <v>4060</v>
      </c>
      <c r="C2124" s="1" t="n">
        <v>5</v>
      </c>
      <c r="D2124" s="1" t="n">
        <f aca="false">IF(D2123=60,51,D2123+1)</f>
        <v>57</v>
      </c>
      <c r="F2124" s="1" t="s">
        <v>205</v>
      </c>
    </row>
    <row r="2125" customFormat="false" ht="16.5" hidden="false" customHeight="false" outlineLevel="0" collapsed="false">
      <c r="A2125" s="1" t="s">
        <v>4061</v>
      </c>
      <c r="B2125" s="1" t="s">
        <v>4062</v>
      </c>
      <c r="C2125" s="1" t="n">
        <v>5</v>
      </c>
      <c r="D2125" s="1" t="n">
        <f aca="false">IF(D2124=60,51,D2124+1)</f>
        <v>58</v>
      </c>
      <c r="F2125" s="1" t="s">
        <v>22</v>
      </c>
    </row>
    <row r="2126" customFormat="false" ht="16.5" hidden="false" customHeight="false" outlineLevel="0" collapsed="false">
      <c r="A2126" s="1" t="s">
        <v>4063</v>
      </c>
      <c r="B2126" s="1" t="s">
        <v>4064</v>
      </c>
      <c r="C2126" s="1" t="n">
        <v>5</v>
      </c>
      <c r="D2126" s="1" t="n">
        <f aca="false">IF(D2125=60,51,D2125+1)</f>
        <v>59</v>
      </c>
      <c r="F2126" s="1" t="s">
        <v>205</v>
      </c>
    </row>
    <row r="2127" customFormat="false" ht="16.5" hidden="false" customHeight="false" outlineLevel="0" collapsed="false">
      <c r="A2127" s="1" t="s">
        <v>4065</v>
      </c>
      <c r="B2127" s="1" t="s">
        <v>4066</v>
      </c>
      <c r="C2127" s="1" t="n">
        <v>5</v>
      </c>
      <c r="D2127" s="1" t="n">
        <f aca="false">IF(D2126=60,51,D2126+1)</f>
        <v>60</v>
      </c>
      <c r="F2127" s="1" t="s">
        <v>205</v>
      </c>
    </row>
    <row r="2128" customFormat="false" ht="16.5" hidden="false" customHeight="false" outlineLevel="0" collapsed="false">
      <c r="A2128" s="1" t="s">
        <v>4067</v>
      </c>
      <c r="B2128" s="1" t="s">
        <v>4068</v>
      </c>
      <c r="C2128" s="1" t="n">
        <v>5</v>
      </c>
      <c r="D2128" s="1" t="n">
        <f aca="false">IF(D2127=60,51,D2127+1)</f>
        <v>51</v>
      </c>
      <c r="E2128" s="1" t="n">
        <v>1</v>
      </c>
      <c r="F2128" s="1" t="s">
        <v>2</v>
      </c>
    </row>
    <row r="2129" customFormat="false" ht="16.5" hidden="false" customHeight="false" outlineLevel="0" collapsed="false">
      <c r="A2129" s="1" t="s">
        <v>4069</v>
      </c>
      <c r="B2129" s="1" t="s">
        <v>4070</v>
      </c>
      <c r="C2129" s="1" t="n">
        <v>5</v>
      </c>
      <c r="D2129" s="1" t="n">
        <f aca="false">IF(D2128=60,51,D2128+1)</f>
        <v>52</v>
      </c>
      <c r="F2129" s="1" t="s">
        <v>205</v>
      </c>
    </row>
    <row r="2130" customFormat="false" ht="16.5" hidden="false" customHeight="false" outlineLevel="0" collapsed="false">
      <c r="A2130" s="1" t="s">
        <v>4071</v>
      </c>
      <c r="B2130" s="1" t="s">
        <v>4072</v>
      </c>
      <c r="C2130" s="1" t="n">
        <v>5</v>
      </c>
      <c r="D2130" s="1" t="n">
        <f aca="false">IF(D2129=60,51,D2129+1)</f>
        <v>53</v>
      </c>
      <c r="E2130" s="1" t="n">
        <v>4</v>
      </c>
      <c r="F2130" s="1" t="s">
        <v>2</v>
      </c>
    </row>
    <row r="2131" customFormat="false" ht="16.5" hidden="false" customHeight="false" outlineLevel="0" collapsed="false">
      <c r="A2131" s="1" t="s">
        <v>4073</v>
      </c>
      <c r="B2131" s="1" t="s">
        <v>4074</v>
      </c>
      <c r="C2131" s="1" t="n">
        <v>5</v>
      </c>
      <c r="D2131" s="1" t="n">
        <f aca="false">IF(D2130=60,51,D2130+1)</f>
        <v>54</v>
      </c>
      <c r="F2131" s="1" t="s">
        <v>22</v>
      </c>
    </row>
    <row r="2132" customFormat="false" ht="16.5" hidden="false" customHeight="false" outlineLevel="0" collapsed="false">
      <c r="A2132" s="1" t="s">
        <v>4075</v>
      </c>
      <c r="B2132" s="1" t="s">
        <v>1983</v>
      </c>
      <c r="C2132" s="1" t="n">
        <v>5</v>
      </c>
      <c r="D2132" s="1" t="n">
        <f aca="false">IF(D2131=60,51,D2131+1)</f>
        <v>55</v>
      </c>
      <c r="E2132" s="1" t="n">
        <v>1</v>
      </c>
      <c r="F2132" s="1" t="s">
        <v>2</v>
      </c>
    </row>
    <row r="2133" customFormat="false" ht="16.5" hidden="false" customHeight="false" outlineLevel="0" collapsed="false">
      <c r="A2133" s="1" t="s">
        <v>4076</v>
      </c>
      <c r="B2133" s="1" t="s">
        <v>4077</v>
      </c>
      <c r="C2133" s="1" t="n">
        <v>5</v>
      </c>
      <c r="D2133" s="1" t="n">
        <f aca="false">IF(D2132=60,51,D2132+1)</f>
        <v>56</v>
      </c>
      <c r="F2133" s="1" t="s">
        <v>205</v>
      </c>
    </row>
    <row r="2134" customFormat="false" ht="16.5" hidden="false" customHeight="false" outlineLevel="0" collapsed="false">
      <c r="A2134" s="1" t="s">
        <v>4078</v>
      </c>
      <c r="B2134" s="1" t="s">
        <v>4079</v>
      </c>
      <c r="C2134" s="1" t="n">
        <v>5</v>
      </c>
      <c r="D2134" s="1" t="n">
        <f aca="false">IF(D2133=60,51,D2133+1)</f>
        <v>57</v>
      </c>
      <c r="E2134" s="1" t="n">
        <v>1</v>
      </c>
      <c r="F2134" s="1" t="s">
        <v>2</v>
      </c>
    </row>
    <row r="2135" customFormat="false" ht="16.5" hidden="false" customHeight="false" outlineLevel="0" collapsed="false">
      <c r="A2135" s="1" t="s">
        <v>4080</v>
      </c>
      <c r="B2135" s="1" t="s">
        <v>4081</v>
      </c>
      <c r="C2135" s="1" t="n">
        <v>5</v>
      </c>
      <c r="D2135" s="1" t="n">
        <f aca="false">IF(D2134=60,51,D2134+1)</f>
        <v>58</v>
      </c>
      <c r="E2135" s="1" t="n">
        <v>1</v>
      </c>
      <c r="F2135" s="1" t="s">
        <v>2</v>
      </c>
    </row>
    <row r="2136" customFormat="false" ht="16.5" hidden="false" customHeight="false" outlineLevel="0" collapsed="false">
      <c r="A2136" s="1" t="s">
        <v>4082</v>
      </c>
      <c r="B2136" s="1" t="s">
        <v>4083</v>
      </c>
      <c r="C2136" s="1" t="n">
        <v>5</v>
      </c>
      <c r="D2136" s="1" t="n">
        <f aca="false">IF(D2135=60,51,D2135+1)</f>
        <v>59</v>
      </c>
      <c r="E2136" s="1" t="n">
        <v>1</v>
      </c>
      <c r="F2136" s="1" t="s">
        <v>2</v>
      </c>
    </row>
    <row r="2137" customFormat="false" ht="16.5" hidden="false" customHeight="false" outlineLevel="0" collapsed="false">
      <c r="A2137" s="1" t="s">
        <v>4084</v>
      </c>
      <c r="B2137" s="1" t="s">
        <v>4085</v>
      </c>
      <c r="C2137" s="1" t="n">
        <v>5</v>
      </c>
      <c r="D2137" s="1" t="n">
        <f aca="false">IF(D2136=60,51,D2136+1)</f>
        <v>60</v>
      </c>
      <c r="E2137" s="1" t="n">
        <v>2</v>
      </c>
      <c r="F2137" s="1" t="s">
        <v>2</v>
      </c>
    </row>
    <row r="2138" customFormat="false" ht="16.5" hidden="false" customHeight="false" outlineLevel="0" collapsed="false">
      <c r="A2138" s="1" t="s">
        <v>4086</v>
      </c>
      <c r="B2138" s="1" t="s">
        <v>4087</v>
      </c>
      <c r="C2138" s="1" t="n">
        <v>5</v>
      </c>
      <c r="D2138" s="1" t="n">
        <f aca="false">IF(D2137=60,51,D2137+1)</f>
        <v>51</v>
      </c>
      <c r="F2138" s="1" t="s">
        <v>22</v>
      </c>
    </row>
    <row r="2139" customFormat="false" ht="16.5" hidden="false" customHeight="false" outlineLevel="0" collapsed="false">
      <c r="A2139" s="1" t="s">
        <v>4088</v>
      </c>
      <c r="B2139" s="1" t="s">
        <v>4089</v>
      </c>
      <c r="C2139" s="1" t="n">
        <v>5</v>
      </c>
      <c r="D2139" s="1" t="n">
        <f aca="false">IF(D2138=60,51,D2138+1)</f>
        <v>52</v>
      </c>
      <c r="E2139" s="1" t="n">
        <v>2</v>
      </c>
      <c r="F2139" s="1" t="s">
        <v>2</v>
      </c>
    </row>
    <row r="2140" customFormat="false" ht="16.5" hidden="false" customHeight="false" outlineLevel="0" collapsed="false">
      <c r="A2140" s="1" t="s">
        <v>4090</v>
      </c>
      <c r="B2140" s="1" t="s">
        <v>4091</v>
      </c>
      <c r="C2140" s="1" t="n">
        <v>5</v>
      </c>
      <c r="D2140" s="1" t="n">
        <f aca="false">IF(D2139=60,51,D2139+1)</f>
        <v>53</v>
      </c>
      <c r="F2140" s="1" t="s">
        <v>205</v>
      </c>
    </row>
    <row r="2141" customFormat="false" ht="16.5" hidden="false" customHeight="false" outlineLevel="0" collapsed="false">
      <c r="A2141" s="1" t="s">
        <v>4092</v>
      </c>
      <c r="B2141" s="1" t="s">
        <v>4093</v>
      </c>
      <c r="C2141" s="1" t="n">
        <v>5</v>
      </c>
      <c r="D2141" s="1" t="n">
        <f aca="false">IF(D2140=60,51,D2140+1)</f>
        <v>54</v>
      </c>
      <c r="F2141" s="1" t="s">
        <v>22</v>
      </c>
    </row>
    <row r="2142" customFormat="false" ht="16.5" hidden="false" customHeight="false" outlineLevel="0" collapsed="false">
      <c r="A2142" s="1" t="s">
        <v>4094</v>
      </c>
      <c r="B2142" s="1" t="s">
        <v>4095</v>
      </c>
      <c r="C2142" s="1" t="n">
        <v>5</v>
      </c>
      <c r="D2142" s="1" t="n">
        <f aca="false">IF(D2141=60,51,D2141+1)</f>
        <v>55</v>
      </c>
      <c r="F2142" s="1" t="s">
        <v>205</v>
      </c>
    </row>
    <row r="2143" customFormat="false" ht="16.5" hidden="false" customHeight="false" outlineLevel="0" collapsed="false">
      <c r="A2143" s="1" t="s">
        <v>4096</v>
      </c>
      <c r="B2143" s="1" t="s">
        <v>4097</v>
      </c>
      <c r="C2143" s="1" t="n">
        <v>5</v>
      </c>
      <c r="D2143" s="1" t="n">
        <f aca="false">IF(D2142=60,51,D2142+1)</f>
        <v>56</v>
      </c>
      <c r="F2143" s="1" t="s">
        <v>22</v>
      </c>
    </row>
    <row r="2144" customFormat="false" ht="16.5" hidden="false" customHeight="false" outlineLevel="0" collapsed="false">
      <c r="A2144" s="1" t="s">
        <v>4098</v>
      </c>
      <c r="B2144" s="1" t="s">
        <v>4099</v>
      </c>
      <c r="C2144" s="1" t="n">
        <v>5</v>
      </c>
      <c r="D2144" s="1" t="n">
        <f aca="false">IF(D2143=60,51,D2143+1)</f>
        <v>57</v>
      </c>
      <c r="F2144" s="1" t="s">
        <v>22</v>
      </c>
    </row>
    <row r="2145" customFormat="false" ht="16.5" hidden="false" customHeight="false" outlineLevel="0" collapsed="false">
      <c r="A2145" s="1" t="s">
        <v>4100</v>
      </c>
      <c r="B2145" s="1" t="s">
        <v>4101</v>
      </c>
      <c r="C2145" s="1" t="n">
        <v>5</v>
      </c>
      <c r="D2145" s="1" t="n">
        <f aca="false">IF(D2144=60,51,D2144+1)</f>
        <v>58</v>
      </c>
      <c r="F2145" s="1" t="s">
        <v>22</v>
      </c>
    </row>
    <row r="2146" customFormat="false" ht="16.5" hidden="false" customHeight="false" outlineLevel="0" collapsed="false">
      <c r="A2146" s="1" t="s">
        <v>4102</v>
      </c>
      <c r="B2146" s="1" t="s">
        <v>4103</v>
      </c>
      <c r="C2146" s="1" t="n">
        <v>5</v>
      </c>
      <c r="D2146" s="1" t="n">
        <f aca="false">IF(D2145=60,51,D2145+1)</f>
        <v>59</v>
      </c>
      <c r="F2146" s="1" t="s">
        <v>22</v>
      </c>
    </row>
    <row r="2147" customFormat="false" ht="16.5" hidden="false" customHeight="false" outlineLevel="0" collapsed="false">
      <c r="A2147" s="1" t="s">
        <v>4104</v>
      </c>
      <c r="B2147" s="1" t="s">
        <v>4005</v>
      </c>
      <c r="C2147" s="1" t="n">
        <v>5</v>
      </c>
      <c r="D2147" s="1" t="n">
        <f aca="false">IF(D2146=60,51,D2146+1)</f>
        <v>60</v>
      </c>
      <c r="F2147" s="1" t="s">
        <v>205</v>
      </c>
    </row>
    <row r="2148" customFormat="false" ht="16.5" hidden="false" customHeight="false" outlineLevel="0" collapsed="false">
      <c r="A2148" s="1" t="s">
        <v>4105</v>
      </c>
      <c r="B2148" s="1" t="s">
        <v>4106</v>
      </c>
      <c r="C2148" s="1" t="n">
        <v>5</v>
      </c>
      <c r="D2148" s="1" t="n">
        <f aca="false">IF(D2147=60,51,D2147+1)</f>
        <v>51</v>
      </c>
      <c r="F2148" s="1" t="s">
        <v>22</v>
      </c>
    </row>
    <row r="2149" customFormat="false" ht="16.5" hidden="false" customHeight="false" outlineLevel="0" collapsed="false">
      <c r="A2149" s="1" t="s">
        <v>4107</v>
      </c>
      <c r="B2149" s="1" t="s">
        <v>4108</v>
      </c>
      <c r="C2149" s="1" t="n">
        <v>5</v>
      </c>
      <c r="D2149" s="1" t="n">
        <f aca="false">IF(D2148=60,51,D2148+1)</f>
        <v>52</v>
      </c>
      <c r="F2149" s="1" t="s">
        <v>22</v>
      </c>
    </row>
    <row r="2150" customFormat="false" ht="16.5" hidden="false" customHeight="false" outlineLevel="0" collapsed="false">
      <c r="A2150" s="1" t="s">
        <v>4109</v>
      </c>
      <c r="B2150" s="1" t="s">
        <v>4110</v>
      </c>
      <c r="C2150" s="1" t="n">
        <v>5</v>
      </c>
      <c r="D2150" s="1" t="n">
        <f aca="false">IF(D2149=60,51,D2149+1)</f>
        <v>53</v>
      </c>
      <c r="F2150" s="1" t="s">
        <v>22</v>
      </c>
    </row>
    <row r="2151" customFormat="false" ht="16.5" hidden="false" customHeight="false" outlineLevel="0" collapsed="false">
      <c r="A2151" s="1" t="s">
        <v>4111</v>
      </c>
      <c r="B2151" s="1" t="s">
        <v>4112</v>
      </c>
      <c r="C2151" s="1" t="n">
        <v>5</v>
      </c>
      <c r="D2151" s="1" t="n">
        <f aca="false">IF(D2150=60,51,D2150+1)</f>
        <v>54</v>
      </c>
      <c r="F2151" s="1" t="s">
        <v>205</v>
      </c>
    </row>
    <row r="2152" customFormat="false" ht="16.5" hidden="false" customHeight="false" outlineLevel="0" collapsed="false">
      <c r="A2152" s="1" t="s">
        <v>4113</v>
      </c>
      <c r="B2152" s="1" t="s">
        <v>4114</v>
      </c>
      <c r="C2152" s="1" t="n">
        <v>5</v>
      </c>
      <c r="D2152" s="1" t="n">
        <f aca="false">IF(D2151=60,51,D2151+1)</f>
        <v>55</v>
      </c>
      <c r="F2152" s="1" t="s">
        <v>22</v>
      </c>
    </row>
    <row r="2153" customFormat="false" ht="16.5" hidden="false" customHeight="false" outlineLevel="0" collapsed="false">
      <c r="A2153" s="1" t="s">
        <v>4115</v>
      </c>
      <c r="B2153" s="1" t="s">
        <v>4116</v>
      </c>
      <c r="C2153" s="1" t="n">
        <v>5</v>
      </c>
      <c r="D2153" s="1" t="n">
        <f aca="false">IF(D2152=60,51,D2152+1)</f>
        <v>56</v>
      </c>
      <c r="F2153" s="1" t="s">
        <v>22</v>
      </c>
    </row>
    <row r="2154" customFormat="false" ht="16.5" hidden="false" customHeight="false" outlineLevel="0" collapsed="false">
      <c r="A2154" s="1" t="s">
        <v>4117</v>
      </c>
      <c r="B2154" s="1" t="s">
        <v>4118</v>
      </c>
      <c r="C2154" s="1" t="n">
        <v>5</v>
      </c>
      <c r="D2154" s="1" t="n">
        <f aca="false">IF(D2153=60,51,D2153+1)</f>
        <v>57</v>
      </c>
      <c r="E2154" s="1" t="n">
        <v>2</v>
      </c>
      <c r="F2154" s="1" t="s">
        <v>2</v>
      </c>
    </row>
    <row r="2155" customFormat="false" ht="16.5" hidden="false" customHeight="false" outlineLevel="0" collapsed="false">
      <c r="A2155" s="1" t="s">
        <v>4119</v>
      </c>
      <c r="B2155" s="1" t="s">
        <v>4120</v>
      </c>
      <c r="C2155" s="1" t="n">
        <v>5</v>
      </c>
      <c r="D2155" s="1" t="n">
        <f aca="false">IF(D2154=60,51,D2154+1)</f>
        <v>58</v>
      </c>
      <c r="F2155" s="1" t="s">
        <v>22</v>
      </c>
    </row>
    <row r="2156" customFormat="false" ht="16.5" hidden="false" customHeight="false" outlineLevel="0" collapsed="false">
      <c r="A2156" s="1" t="s">
        <v>4121</v>
      </c>
      <c r="B2156" s="1" t="s">
        <v>4122</v>
      </c>
      <c r="C2156" s="1" t="n">
        <v>5</v>
      </c>
      <c r="D2156" s="1" t="n">
        <f aca="false">IF(D2155=60,51,D2155+1)</f>
        <v>59</v>
      </c>
      <c r="F2156" s="1" t="s">
        <v>22</v>
      </c>
    </row>
    <row r="2157" customFormat="false" ht="16.5" hidden="false" customHeight="false" outlineLevel="0" collapsed="false">
      <c r="A2157" s="1" t="s">
        <v>4123</v>
      </c>
      <c r="B2157" s="1" t="s">
        <v>4124</v>
      </c>
      <c r="C2157" s="1" t="n">
        <v>5</v>
      </c>
      <c r="D2157" s="1" t="n">
        <f aca="false">IF(D2156=60,51,D2156+1)</f>
        <v>60</v>
      </c>
      <c r="E2157" s="1" t="n">
        <v>1</v>
      </c>
      <c r="F2157" s="1" t="s">
        <v>2</v>
      </c>
    </row>
    <row r="2158" customFormat="false" ht="16.5" hidden="false" customHeight="false" outlineLevel="0" collapsed="false">
      <c r="A2158" s="1" t="s">
        <v>4125</v>
      </c>
      <c r="B2158" s="1" t="s">
        <v>4126</v>
      </c>
      <c r="C2158" s="1" t="n">
        <v>5</v>
      </c>
      <c r="D2158" s="1" t="n">
        <f aca="false">IF(D2157=60,51,D2157+1)</f>
        <v>51</v>
      </c>
      <c r="F2158" s="1" t="s">
        <v>22</v>
      </c>
    </row>
    <row r="2159" customFormat="false" ht="16.5" hidden="false" customHeight="false" outlineLevel="0" collapsed="false">
      <c r="A2159" s="1" t="s">
        <v>4127</v>
      </c>
      <c r="B2159" s="1" t="s">
        <v>4128</v>
      </c>
      <c r="C2159" s="1" t="n">
        <v>5</v>
      </c>
      <c r="D2159" s="1" t="n">
        <f aca="false">IF(D2158=60,51,D2158+1)</f>
        <v>52</v>
      </c>
      <c r="F2159" s="1" t="s">
        <v>205</v>
      </c>
    </row>
    <row r="2160" customFormat="false" ht="16.5" hidden="false" customHeight="false" outlineLevel="0" collapsed="false">
      <c r="A2160" s="1" t="s">
        <v>4129</v>
      </c>
      <c r="B2160" s="1" t="s">
        <v>4130</v>
      </c>
      <c r="C2160" s="1" t="n">
        <v>5</v>
      </c>
      <c r="D2160" s="1" t="n">
        <f aca="false">IF(D2159=60,51,D2159+1)</f>
        <v>53</v>
      </c>
      <c r="F2160" s="1" t="s">
        <v>22</v>
      </c>
    </row>
    <row r="2161" customFormat="false" ht="16.5" hidden="false" customHeight="false" outlineLevel="0" collapsed="false">
      <c r="A2161" s="1" t="s">
        <v>4131</v>
      </c>
      <c r="B2161" s="1" t="s">
        <v>3322</v>
      </c>
      <c r="C2161" s="1" t="n">
        <v>5</v>
      </c>
      <c r="D2161" s="1" t="n">
        <f aca="false">IF(D2160=60,51,D2160+1)</f>
        <v>54</v>
      </c>
      <c r="F2161" s="1" t="s">
        <v>205</v>
      </c>
    </row>
    <row r="2162" customFormat="false" ht="16.5" hidden="false" customHeight="false" outlineLevel="0" collapsed="false">
      <c r="A2162" s="1" t="s">
        <v>4132</v>
      </c>
      <c r="B2162" s="1" t="s">
        <v>4133</v>
      </c>
      <c r="C2162" s="1" t="n">
        <v>5</v>
      </c>
      <c r="D2162" s="1" t="n">
        <f aca="false">IF(D2161=60,51,D2161+1)</f>
        <v>55</v>
      </c>
      <c r="E2162" s="1" t="n">
        <v>1</v>
      </c>
      <c r="F2162" s="1" t="s">
        <v>2</v>
      </c>
    </row>
    <row r="2163" customFormat="false" ht="16.5" hidden="false" customHeight="false" outlineLevel="0" collapsed="false">
      <c r="A2163" s="1" t="s">
        <v>4134</v>
      </c>
      <c r="B2163" s="1" t="s">
        <v>4135</v>
      </c>
      <c r="C2163" s="1" t="n">
        <v>5</v>
      </c>
      <c r="D2163" s="1" t="n">
        <f aca="false">IF(D2162=60,51,D2162+1)</f>
        <v>56</v>
      </c>
      <c r="F2163" s="1" t="s">
        <v>205</v>
      </c>
    </row>
    <row r="2164" customFormat="false" ht="16.5" hidden="false" customHeight="false" outlineLevel="0" collapsed="false">
      <c r="A2164" s="1" t="s">
        <v>4136</v>
      </c>
      <c r="B2164" s="1" t="s">
        <v>4137</v>
      </c>
      <c r="C2164" s="1" t="n">
        <v>5</v>
      </c>
      <c r="D2164" s="1" t="n">
        <f aca="false">IF(D2163=60,51,D2163+1)</f>
        <v>57</v>
      </c>
      <c r="F2164" s="1" t="s">
        <v>22</v>
      </c>
    </row>
    <row r="2165" customFormat="false" ht="16.5" hidden="false" customHeight="false" outlineLevel="0" collapsed="false">
      <c r="A2165" s="1" t="s">
        <v>4138</v>
      </c>
      <c r="B2165" s="1" t="s">
        <v>4139</v>
      </c>
      <c r="C2165" s="1" t="n">
        <v>5</v>
      </c>
      <c r="D2165" s="1" t="n">
        <f aca="false">IF(D2164=60,51,D2164+1)</f>
        <v>58</v>
      </c>
      <c r="E2165" s="1" t="n">
        <v>1</v>
      </c>
      <c r="F2165" s="1" t="s">
        <v>2</v>
      </c>
    </row>
    <row r="2166" customFormat="false" ht="16.5" hidden="false" customHeight="false" outlineLevel="0" collapsed="false">
      <c r="A2166" s="1" t="s">
        <v>4140</v>
      </c>
      <c r="B2166" s="1" t="s">
        <v>3680</v>
      </c>
      <c r="C2166" s="1" t="n">
        <v>5</v>
      </c>
      <c r="D2166" s="1" t="n">
        <f aca="false">IF(D2165=60,51,D2165+1)</f>
        <v>59</v>
      </c>
      <c r="F2166" s="1" t="s">
        <v>22</v>
      </c>
    </row>
    <row r="2167" customFormat="false" ht="16.5" hidden="false" customHeight="false" outlineLevel="0" collapsed="false">
      <c r="A2167" s="1" t="s">
        <v>4141</v>
      </c>
      <c r="B2167" s="1" t="s">
        <v>4142</v>
      </c>
      <c r="C2167" s="1" t="n">
        <v>5</v>
      </c>
      <c r="D2167" s="1" t="n">
        <f aca="false">IF(D2166=60,51,D2166+1)</f>
        <v>60</v>
      </c>
      <c r="F2167" s="1" t="s">
        <v>22</v>
      </c>
    </row>
    <row r="2168" customFormat="false" ht="16.5" hidden="false" customHeight="false" outlineLevel="0" collapsed="false">
      <c r="A2168" s="1" t="s">
        <v>4143</v>
      </c>
      <c r="B2168" s="1" t="s">
        <v>4144</v>
      </c>
      <c r="C2168" s="1" t="n">
        <v>5</v>
      </c>
      <c r="D2168" s="1" t="n">
        <f aca="false">IF(D2167=60,51,D2167+1)</f>
        <v>51</v>
      </c>
      <c r="F2168" s="1" t="s">
        <v>22</v>
      </c>
    </row>
    <row r="2169" customFormat="false" ht="16.5" hidden="false" customHeight="false" outlineLevel="0" collapsed="false">
      <c r="A2169" s="1" t="s">
        <v>4145</v>
      </c>
      <c r="B2169" s="1" t="s">
        <v>4146</v>
      </c>
      <c r="C2169" s="1" t="n">
        <v>5</v>
      </c>
      <c r="D2169" s="1" t="n">
        <f aca="false">IF(D2168=60,51,D2168+1)</f>
        <v>52</v>
      </c>
      <c r="F2169" s="1" t="s">
        <v>22</v>
      </c>
    </row>
    <row r="2170" customFormat="false" ht="16.5" hidden="false" customHeight="false" outlineLevel="0" collapsed="false">
      <c r="A2170" s="1" t="s">
        <v>4147</v>
      </c>
      <c r="B2170" s="1" t="s">
        <v>2082</v>
      </c>
      <c r="C2170" s="1" t="n">
        <v>5</v>
      </c>
      <c r="D2170" s="1" t="n">
        <f aca="false">IF(D2169=60,51,D2169+1)</f>
        <v>53</v>
      </c>
      <c r="F2170" s="1" t="s">
        <v>22</v>
      </c>
    </row>
    <row r="2171" customFormat="false" ht="16.5" hidden="false" customHeight="false" outlineLevel="0" collapsed="false">
      <c r="A2171" s="1" t="s">
        <v>4148</v>
      </c>
      <c r="B2171" s="1" t="s">
        <v>4149</v>
      </c>
      <c r="C2171" s="1" t="n">
        <v>5</v>
      </c>
      <c r="D2171" s="1" t="n">
        <f aca="false">IF(D2170=60,51,D2170+1)</f>
        <v>54</v>
      </c>
      <c r="F2171" s="1" t="s">
        <v>22</v>
      </c>
    </row>
    <row r="2172" customFormat="false" ht="16.5" hidden="false" customHeight="false" outlineLevel="0" collapsed="false">
      <c r="A2172" s="1" t="s">
        <v>4150</v>
      </c>
      <c r="B2172" s="1" t="s">
        <v>4151</v>
      </c>
      <c r="C2172" s="1" t="n">
        <v>5</v>
      </c>
      <c r="D2172" s="1" t="n">
        <f aca="false">IF(D2171=60,51,D2171+1)</f>
        <v>55</v>
      </c>
      <c r="F2172" s="1" t="s">
        <v>22</v>
      </c>
    </row>
    <row r="2173" customFormat="false" ht="16.5" hidden="false" customHeight="false" outlineLevel="0" collapsed="false">
      <c r="A2173" s="1" t="s">
        <v>4152</v>
      </c>
      <c r="B2173" s="1" t="s">
        <v>4153</v>
      </c>
      <c r="C2173" s="1" t="n">
        <v>5</v>
      </c>
      <c r="D2173" s="1" t="n">
        <f aca="false">IF(D2172=60,51,D2172+1)</f>
        <v>56</v>
      </c>
      <c r="F2173" s="1" t="s">
        <v>22</v>
      </c>
    </row>
    <row r="2174" customFormat="false" ht="16.5" hidden="false" customHeight="false" outlineLevel="0" collapsed="false">
      <c r="A2174" s="1" t="s">
        <v>4154</v>
      </c>
      <c r="B2174" s="1" t="s">
        <v>3787</v>
      </c>
      <c r="C2174" s="1" t="n">
        <v>5</v>
      </c>
      <c r="D2174" s="1" t="n">
        <f aca="false">IF(D2173=60,51,D2173+1)</f>
        <v>57</v>
      </c>
      <c r="F2174" s="1" t="s">
        <v>205</v>
      </c>
    </row>
    <row r="2175" customFormat="false" ht="16.5" hidden="false" customHeight="false" outlineLevel="0" collapsed="false">
      <c r="A2175" s="1" t="s">
        <v>4155</v>
      </c>
      <c r="B2175" s="1" t="s">
        <v>4156</v>
      </c>
      <c r="C2175" s="1" t="n">
        <v>5</v>
      </c>
      <c r="D2175" s="1" t="n">
        <f aca="false">IF(D2174=60,51,D2174+1)</f>
        <v>58</v>
      </c>
      <c r="F2175" s="1" t="s">
        <v>22</v>
      </c>
    </row>
    <row r="2176" customFormat="false" ht="16.5" hidden="false" customHeight="false" outlineLevel="0" collapsed="false">
      <c r="A2176" s="1" t="s">
        <v>4157</v>
      </c>
      <c r="B2176" s="1" t="s">
        <v>4158</v>
      </c>
      <c r="C2176" s="1" t="n">
        <v>5</v>
      </c>
      <c r="D2176" s="1" t="n">
        <f aca="false">IF(D2175=60,51,D2175+1)</f>
        <v>59</v>
      </c>
      <c r="F2176" s="1" t="s">
        <v>22</v>
      </c>
    </row>
    <row r="2177" customFormat="false" ht="16.5" hidden="false" customHeight="false" outlineLevel="0" collapsed="false">
      <c r="A2177" s="1" t="s">
        <v>4159</v>
      </c>
      <c r="B2177" s="1" t="s">
        <v>4160</v>
      </c>
      <c r="C2177" s="1" t="n">
        <v>5</v>
      </c>
      <c r="D2177" s="1" t="n">
        <f aca="false">IF(D2176=60,51,D2176+1)</f>
        <v>60</v>
      </c>
      <c r="F2177" s="1" t="s">
        <v>22</v>
      </c>
    </row>
    <row r="2178" customFormat="false" ht="16.5" hidden="false" customHeight="false" outlineLevel="0" collapsed="false">
      <c r="A2178" s="1" t="s">
        <v>4161</v>
      </c>
      <c r="B2178" s="1" t="s">
        <v>4162</v>
      </c>
      <c r="C2178" s="1" t="n">
        <v>5</v>
      </c>
      <c r="D2178" s="1" t="n">
        <f aca="false">IF(D2177=60,51,D2177+1)</f>
        <v>51</v>
      </c>
      <c r="F2178" s="1" t="s">
        <v>205</v>
      </c>
    </row>
    <row r="2179" customFormat="false" ht="16.5" hidden="false" customHeight="false" outlineLevel="0" collapsed="false">
      <c r="A2179" s="1" t="s">
        <v>4163</v>
      </c>
      <c r="B2179" s="1" t="s">
        <v>4160</v>
      </c>
      <c r="C2179" s="1" t="n">
        <v>5</v>
      </c>
      <c r="D2179" s="1" t="n">
        <f aca="false">IF(D2178=60,51,D2178+1)</f>
        <v>52</v>
      </c>
      <c r="F2179" s="1" t="s">
        <v>22</v>
      </c>
    </row>
    <row r="2180" customFormat="false" ht="16.5" hidden="false" customHeight="false" outlineLevel="0" collapsed="false">
      <c r="A2180" s="1" t="s">
        <v>4164</v>
      </c>
      <c r="B2180" s="1" t="s">
        <v>4165</v>
      </c>
      <c r="C2180" s="1" t="n">
        <v>5</v>
      </c>
      <c r="D2180" s="1" t="n">
        <f aca="false">IF(D2179=60,51,D2179+1)</f>
        <v>53</v>
      </c>
      <c r="F2180" s="1" t="s">
        <v>22</v>
      </c>
    </row>
    <row r="2181" customFormat="false" ht="16.5" hidden="false" customHeight="false" outlineLevel="0" collapsed="false">
      <c r="A2181" s="1" t="s">
        <v>4166</v>
      </c>
      <c r="B2181" s="1" t="s">
        <v>3944</v>
      </c>
      <c r="C2181" s="1" t="n">
        <v>5</v>
      </c>
      <c r="D2181" s="1" t="n">
        <f aca="false">IF(D2180=60,51,D2180+1)</f>
        <v>54</v>
      </c>
      <c r="F2181" s="1" t="s">
        <v>205</v>
      </c>
    </row>
    <row r="2182" customFormat="false" ht="16.5" hidden="false" customHeight="false" outlineLevel="0" collapsed="false">
      <c r="A2182" s="1" t="s">
        <v>4167</v>
      </c>
      <c r="B2182" s="1" t="s">
        <v>4168</v>
      </c>
      <c r="C2182" s="1" t="n">
        <v>5</v>
      </c>
      <c r="D2182" s="1" t="n">
        <f aca="false">IF(D2181=60,51,D2181+1)</f>
        <v>55</v>
      </c>
      <c r="F2182" s="1" t="s">
        <v>205</v>
      </c>
    </row>
    <row r="2183" customFormat="false" ht="16.5" hidden="false" customHeight="false" outlineLevel="0" collapsed="false">
      <c r="A2183" s="1" t="s">
        <v>4169</v>
      </c>
      <c r="B2183" s="1" t="s">
        <v>3944</v>
      </c>
      <c r="C2183" s="1" t="n">
        <v>5</v>
      </c>
      <c r="D2183" s="1" t="n">
        <f aca="false">IF(D2182=60,51,D2182+1)</f>
        <v>56</v>
      </c>
      <c r="F2183" s="1" t="s">
        <v>205</v>
      </c>
    </row>
    <row r="2184" customFormat="false" ht="16.5" hidden="false" customHeight="false" outlineLevel="0" collapsed="false">
      <c r="A2184" s="1" t="s">
        <v>4170</v>
      </c>
      <c r="B2184" s="1" t="s">
        <v>4171</v>
      </c>
      <c r="C2184" s="1" t="n">
        <v>5</v>
      </c>
      <c r="D2184" s="1" t="n">
        <f aca="false">IF(D2183=60,51,D2183+1)</f>
        <v>57</v>
      </c>
      <c r="F2184" s="1" t="s">
        <v>22</v>
      </c>
    </row>
    <row r="2185" customFormat="false" ht="16.5" hidden="false" customHeight="false" outlineLevel="0" collapsed="false">
      <c r="A2185" s="1" t="s">
        <v>4172</v>
      </c>
      <c r="B2185" s="1" t="s">
        <v>4165</v>
      </c>
      <c r="C2185" s="1" t="n">
        <v>5</v>
      </c>
      <c r="D2185" s="1" t="n">
        <f aca="false">IF(D2184=60,51,D2184+1)</f>
        <v>58</v>
      </c>
      <c r="F2185" s="1" t="s">
        <v>22</v>
      </c>
    </row>
    <row r="2186" customFormat="false" ht="16.5" hidden="false" customHeight="false" outlineLevel="0" collapsed="false">
      <c r="A2186" s="1" t="s">
        <v>4173</v>
      </c>
      <c r="B2186" s="1" t="s">
        <v>4174</v>
      </c>
      <c r="C2186" s="1" t="n">
        <v>5</v>
      </c>
      <c r="D2186" s="1" t="n">
        <f aca="false">IF(D2185=60,51,D2185+1)</f>
        <v>59</v>
      </c>
      <c r="F2186" s="1" t="s">
        <v>205</v>
      </c>
    </row>
    <row r="2187" customFormat="false" ht="16.5" hidden="false" customHeight="false" outlineLevel="0" collapsed="false">
      <c r="A2187" s="1" t="s">
        <v>4175</v>
      </c>
      <c r="B2187" s="1" t="s">
        <v>4176</v>
      </c>
      <c r="C2187" s="1" t="n">
        <v>5</v>
      </c>
      <c r="D2187" s="1" t="n">
        <f aca="false">IF(D2186=60,51,D2186+1)</f>
        <v>60</v>
      </c>
      <c r="F2187" s="1" t="s">
        <v>22</v>
      </c>
    </row>
    <row r="2188" customFormat="false" ht="16.5" hidden="false" customHeight="false" outlineLevel="0" collapsed="false">
      <c r="A2188" s="1" t="s">
        <v>4177</v>
      </c>
      <c r="B2188" s="1" t="s">
        <v>4178</v>
      </c>
      <c r="C2188" s="1" t="n">
        <v>5</v>
      </c>
      <c r="D2188" s="1" t="n">
        <f aca="false">IF(D2187=60,51,D2187+1)</f>
        <v>51</v>
      </c>
      <c r="F2188" s="1" t="s">
        <v>22</v>
      </c>
    </row>
    <row r="2189" customFormat="false" ht="16.5" hidden="false" customHeight="false" outlineLevel="0" collapsed="false">
      <c r="A2189" s="1" t="s">
        <v>4179</v>
      </c>
      <c r="B2189" s="1" t="s">
        <v>4180</v>
      </c>
      <c r="C2189" s="1" t="n">
        <v>5</v>
      </c>
      <c r="D2189" s="1" t="n">
        <f aca="false">IF(D2188=60,51,D2188+1)</f>
        <v>52</v>
      </c>
      <c r="F2189" s="1" t="s">
        <v>22</v>
      </c>
    </row>
    <row r="2190" customFormat="false" ht="16.5" hidden="false" customHeight="false" outlineLevel="0" collapsed="false">
      <c r="A2190" s="1" t="s">
        <v>4181</v>
      </c>
      <c r="B2190" s="1" t="s">
        <v>4182</v>
      </c>
      <c r="C2190" s="1" t="n">
        <v>5</v>
      </c>
      <c r="D2190" s="1" t="n">
        <f aca="false">IF(D2189=60,51,D2189+1)</f>
        <v>53</v>
      </c>
      <c r="F2190" s="1" t="s">
        <v>22</v>
      </c>
    </row>
    <row r="2191" customFormat="false" ht="16.5" hidden="false" customHeight="false" outlineLevel="0" collapsed="false">
      <c r="A2191" s="1" t="s">
        <v>4183</v>
      </c>
      <c r="B2191" s="1" t="s">
        <v>4184</v>
      </c>
      <c r="C2191" s="1" t="n">
        <v>5</v>
      </c>
      <c r="D2191" s="1" t="n">
        <f aca="false">IF(D2190=60,51,D2190+1)</f>
        <v>54</v>
      </c>
      <c r="F2191" s="1" t="s">
        <v>205</v>
      </c>
    </row>
    <row r="2192" customFormat="false" ht="16.5" hidden="false" customHeight="false" outlineLevel="0" collapsed="false">
      <c r="A2192" s="1" t="s">
        <v>4185</v>
      </c>
      <c r="B2192" s="1" t="s">
        <v>4186</v>
      </c>
      <c r="C2192" s="1" t="n">
        <v>5</v>
      </c>
      <c r="D2192" s="1" t="n">
        <f aca="false">IF(D2191=60,51,D2191+1)</f>
        <v>55</v>
      </c>
      <c r="E2192" s="1" t="n">
        <v>1</v>
      </c>
      <c r="F2192" s="1" t="s">
        <v>2</v>
      </c>
    </row>
    <row r="2193" customFormat="false" ht="16.5" hidden="false" customHeight="false" outlineLevel="0" collapsed="false">
      <c r="A2193" s="1" t="s">
        <v>4187</v>
      </c>
      <c r="B2193" s="1" t="s">
        <v>4188</v>
      </c>
      <c r="C2193" s="1" t="n">
        <v>5</v>
      </c>
      <c r="D2193" s="1" t="n">
        <f aca="false">IF(D2192=60,51,D2192+1)</f>
        <v>56</v>
      </c>
      <c r="F2193" s="1" t="s">
        <v>22</v>
      </c>
    </row>
    <row r="2194" customFormat="false" ht="16.5" hidden="false" customHeight="false" outlineLevel="0" collapsed="false">
      <c r="A2194" s="1" t="s">
        <v>4189</v>
      </c>
      <c r="B2194" s="1" t="s">
        <v>4190</v>
      </c>
      <c r="C2194" s="1" t="n">
        <v>5</v>
      </c>
      <c r="D2194" s="1" t="n">
        <f aca="false">IF(D2193=60,51,D2193+1)</f>
        <v>57</v>
      </c>
      <c r="F2194" s="1" t="s">
        <v>205</v>
      </c>
    </row>
    <row r="2195" customFormat="false" ht="16.5" hidden="false" customHeight="false" outlineLevel="0" collapsed="false">
      <c r="A2195" s="1" t="s">
        <v>4191</v>
      </c>
      <c r="B2195" s="1" t="s">
        <v>4191</v>
      </c>
      <c r="C2195" s="1" t="n">
        <v>5</v>
      </c>
      <c r="D2195" s="1" t="n">
        <f aca="false">IF(D2194=60,51,D2194+1)</f>
        <v>58</v>
      </c>
      <c r="F2195" s="1" t="s">
        <v>22</v>
      </c>
    </row>
    <row r="2196" customFormat="false" ht="16.5" hidden="false" customHeight="false" outlineLevel="0" collapsed="false">
      <c r="A2196" s="1" t="s">
        <v>4192</v>
      </c>
      <c r="B2196" s="1" t="s">
        <v>4193</v>
      </c>
      <c r="C2196" s="1" t="n">
        <v>5</v>
      </c>
      <c r="D2196" s="1" t="n">
        <f aca="false">IF(D2195=60,51,D2195+1)</f>
        <v>59</v>
      </c>
      <c r="F2196" s="1" t="s">
        <v>22</v>
      </c>
    </row>
    <row r="2197" customFormat="false" ht="16.5" hidden="false" customHeight="false" outlineLevel="0" collapsed="false">
      <c r="A2197" s="1" t="s">
        <v>4194</v>
      </c>
      <c r="B2197" s="1" t="s">
        <v>3249</v>
      </c>
      <c r="C2197" s="1" t="n">
        <v>5</v>
      </c>
      <c r="D2197" s="1" t="n">
        <f aca="false">IF(D2196=60,51,D2196+1)</f>
        <v>60</v>
      </c>
      <c r="F2197" s="1" t="s">
        <v>22</v>
      </c>
    </row>
    <row r="2198" customFormat="false" ht="16.5" hidden="false" customHeight="false" outlineLevel="0" collapsed="false">
      <c r="A2198" s="1" t="s">
        <v>4195</v>
      </c>
      <c r="B2198" s="1" t="s">
        <v>2578</v>
      </c>
      <c r="C2198" s="1" t="n">
        <v>5</v>
      </c>
      <c r="D2198" s="1" t="n">
        <f aca="false">IF(D2197=60,51,D2197+1)</f>
        <v>51</v>
      </c>
      <c r="F2198" s="1" t="s">
        <v>205</v>
      </c>
    </row>
    <row r="2199" customFormat="false" ht="16.5" hidden="false" customHeight="false" outlineLevel="0" collapsed="false">
      <c r="A2199" s="1" t="s">
        <v>4196</v>
      </c>
      <c r="B2199" s="1" t="s">
        <v>4197</v>
      </c>
      <c r="C2199" s="1" t="n">
        <v>5</v>
      </c>
      <c r="D2199" s="1" t="n">
        <f aca="false">IF(D2198=60,51,D2198+1)</f>
        <v>52</v>
      </c>
      <c r="F2199" s="1" t="s">
        <v>22</v>
      </c>
    </row>
    <row r="2200" customFormat="false" ht="16.5" hidden="false" customHeight="false" outlineLevel="0" collapsed="false">
      <c r="A2200" s="1" t="s">
        <v>4198</v>
      </c>
      <c r="B2200" s="1" t="s">
        <v>4199</v>
      </c>
      <c r="C2200" s="1" t="n">
        <v>5</v>
      </c>
      <c r="D2200" s="1" t="n">
        <f aca="false">IF(D2199=60,51,D2199+1)</f>
        <v>53</v>
      </c>
      <c r="F2200" s="1" t="s">
        <v>22</v>
      </c>
    </row>
    <row r="2201" customFormat="false" ht="16.5" hidden="false" customHeight="false" outlineLevel="0" collapsed="false">
      <c r="A2201" s="1" t="s">
        <v>4200</v>
      </c>
      <c r="B2201" s="1" t="s">
        <v>4201</v>
      </c>
      <c r="C2201" s="1" t="n">
        <v>5</v>
      </c>
      <c r="D2201" s="1" t="n">
        <f aca="false">IF(D2200=60,51,D2200+1)</f>
        <v>54</v>
      </c>
      <c r="E2201" s="1" t="n">
        <v>2</v>
      </c>
      <c r="F2201" s="1" t="s">
        <v>2</v>
      </c>
    </row>
    <row r="2202" customFormat="false" ht="16.5" hidden="false" customHeight="false" outlineLevel="0" collapsed="false">
      <c r="A2202" s="1" t="s">
        <v>4202</v>
      </c>
      <c r="B2202" s="1" t="s">
        <v>4144</v>
      </c>
      <c r="C2202" s="1" t="n">
        <v>5</v>
      </c>
      <c r="D2202" s="1" t="n">
        <f aca="false">IF(D2201=60,51,D2201+1)</f>
        <v>55</v>
      </c>
      <c r="F2202" s="1" t="s">
        <v>22</v>
      </c>
    </row>
    <row r="2203" customFormat="false" ht="16.5" hidden="false" customHeight="false" outlineLevel="0" collapsed="false">
      <c r="A2203" s="1" t="s">
        <v>4203</v>
      </c>
      <c r="B2203" s="1" t="s">
        <v>4204</v>
      </c>
      <c r="C2203" s="1" t="n">
        <v>5</v>
      </c>
      <c r="D2203" s="1" t="n">
        <f aca="false">IF(D2202=60,51,D2202+1)</f>
        <v>56</v>
      </c>
      <c r="E2203" s="1" t="n">
        <v>1</v>
      </c>
      <c r="F2203" s="1" t="s">
        <v>2</v>
      </c>
    </row>
    <row r="2204" customFormat="false" ht="16.5" hidden="false" customHeight="false" outlineLevel="0" collapsed="false">
      <c r="A2204" s="1" t="s">
        <v>4205</v>
      </c>
      <c r="B2204" s="1" t="s">
        <v>4206</v>
      </c>
      <c r="C2204" s="1" t="n">
        <v>5</v>
      </c>
      <c r="D2204" s="1" t="n">
        <f aca="false">IF(D2203=60,51,D2203+1)</f>
        <v>57</v>
      </c>
      <c r="E2204" s="1" t="n">
        <v>1</v>
      </c>
      <c r="F2204" s="1" t="s">
        <v>2</v>
      </c>
    </row>
    <row r="2205" customFormat="false" ht="16.5" hidden="false" customHeight="false" outlineLevel="0" collapsed="false">
      <c r="A2205" s="1" t="s">
        <v>4207</v>
      </c>
      <c r="B2205" s="1" t="s">
        <v>4208</v>
      </c>
      <c r="C2205" s="1" t="n">
        <v>5</v>
      </c>
      <c r="D2205" s="1" t="n">
        <f aca="false">IF(D2204=60,51,D2204+1)</f>
        <v>58</v>
      </c>
      <c r="F2205" s="1" t="s">
        <v>205</v>
      </c>
    </row>
    <row r="2206" customFormat="false" ht="16.5" hidden="false" customHeight="false" outlineLevel="0" collapsed="false">
      <c r="A2206" s="1" t="s">
        <v>4209</v>
      </c>
      <c r="B2206" s="1" t="s">
        <v>4210</v>
      </c>
      <c r="C2206" s="1" t="n">
        <v>5</v>
      </c>
      <c r="D2206" s="1" t="n">
        <f aca="false">IF(D2205=60,51,D2205+1)</f>
        <v>59</v>
      </c>
      <c r="F2206" s="1" t="s">
        <v>22</v>
      </c>
    </row>
    <row r="2207" customFormat="false" ht="16.5" hidden="false" customHeight="false" outlineLevel="0" collapsed="false">
      <c r="A2207" s="1" t="s">
        <v>4211</v>
      </c>
      <c r="B2207" s="1" t="s">
        <v>4212</v>
      </c>
      <c r="C2207" s="1" t="n">
        <v>5</v>
      </c>
      <c r="D2207" s="1" t="n">
        <f aca="false">IF(D2206=60,51,D2206+1)</f>
        <v>60</v>
      </c>
      <c r="F2207" s="1" t="s">
        <v>205</v>
      </c>
    </row>
    <row r="2208" customFormat="false" ht="16.5" hidden="false" customHeight="false" outlineLevel="0" collapsed="false">
      <c r="A2208" s="1" t="s">
        <v>4213</v>
      </c>
      <c r="B2208" s="1" t="s">
        <v>4214</v>
      </c>
      <c r="C2208" s="1" t="n">
        <v>5</v>
      </c>
      <c r="D2208" s="1" t="n">
        <f aca="false">IF(D2207=60,51,D2207+1)</f>
        <v>51</v>
      </c>
      <c r="F2208" s="1" t="s">
        <v>22</v>
      </c>
    </row>
    <row r="2209" customFormat="false" ht="16.5" hidden="false" customHeight="false" outlineLevel="0" collapsed="false">
      <c r="A2209" s="1" t="s">
        <v>4215</v>
      </c>
      <c r="B2209" s="1" t="s">
        <v>4216</v>
      </c>
      <c r="C2209" s="1" t="n">
        <v>5</v>
      </c>
      <c r="D2209" s="1" t="n">
        <f aca="false">IF(D2208=60,51,D2208+1)</f>
        <v>52</v>
      </c>
      <c r="F2209" s="1" t="s">
        <v>205</v>
      </c>
    </row>
    <row r="2210" customFormat="false" ht="16.5" hidden="false" customHeight="false" outlineLevel="0" collapsed="false">
      <c r="A2210" s="1" t="s">
        <v>4217</v>
      </c>
      <c r="B2210" s="1" t="s">
        <v>4218</v>
      </c>
      <c r="C2210" s="1" t="n">
        <v>5</v>
      </c>
      <c r="D2210" s="1" t="n">
        <f aca="false">IF(D2209=60,51,D2209+1)</f>
        <v>53</v>
      </c>
      <c r="E2210" s="1" t="n">
        <v>2</v>
      </c>
      <c r="F2210" s="1" t="s">
        <v>2</v>
      </c>
    </row>
    <row r="2211" customFormat="false" ht="16.5" hidden="false" customHeight="false" outlineLevel="0" collapsed="false">
      <c r="A2211" s="1" t="s">
        <v>4219</v>
      </c>
      <c r="B2211" s="1" t="s">
        <v>4220</v>
      </c>
      <c r="C2211" s="1" t="n">
        <v>5</v>
      </c>
      <c r="D2211" s="1" t="n">
        <f aca="false">IF(D2210=60,51,D2210+1)</f>
        <v>54</v>
      </c>
      <c r="E2211" s="1" t="n">
        <v>1</v>
      </c>
      <c r="F2211" s="1" t="s">
        <v>2</v>
      </c>
    </row>
    <row r="2212" customFormat="false" ht="16.5" hidden="false" customHeight="false" outlineLevel="0" collapsed="false">
      <c r="A2212" s="1" t="s">
        <v>4221</v>
      </c>
      <c r="B2212" s="1" t="s">
        <v>4222</v>
      </c>
      <c r="C2212" s="1" t="n">
        <v>5</v>
      </c>
      <c r="D2212" s="1" t="n">
        <f aca="false">IF(D2211=60,51,D2211+1)</f>
        <v>55</v>
      </c>
      <c r="E2212" s="1" t="n">
        <v>1</v>
      </c>
      <c r="F2212" s="1" t="s">
        <v>2</v>
      </c>
    </row>
    <row r="2213" customFormat="false" ht="16.5" hidden="false" customHeight="false" outlineLevel="0" collapsed="false">
      <c r="A2213" s="1" t="s">
        <v>4223</v>
      </c>
      <c r="B2213" s="1" t="s">
        <v>4224</v>
      </c>
      <c r="C2213" s="1" t="n">
        <v>5</v>
      </c>
      <c r="D2213" s="1" t="n">
        <f aca="false">IF(D2212=60,51,D2212+1)</f>
        <v>56</v>
      </c>
      <c r="F2213" s="1" t="s">
        <v>22</v>
      </c>
    </row>
    <row r="2214" customFormat="false" ht="16.5" hidden="false" customHeight="false" outlineLevel="0" collapsed="false">
      <c r="A2214" s="1" t="s">
        <v>4225</v>
      </c>
      <c r="B2214" s="1" t="s">
        <v>4226</v>
      </c>
      <c r="C2214" s="1" t="n">
        <v>5</v>
      </c>
      <c r="D2214" s="1" t="n">
        <f aca="false">IF(D2213=60,51,D2213+1)</f>
        <v>57</v>
      </c>
      <c r="F2214" s="1" t="s">
        <v>22</v>
      </c>
    </row>
    <row r="2215" customFormat="false" ht="16.5" hidden="false" customHeight="false" outlineLevel="0" collapsed="false">
      <c r="A2215" s="1" t="s">
        <v>4227</v>
      </c>
      <c r="B2215" s="1" t="s">
        <v>4228</v>
      </c>
      <c r="C2215" s="1" t="n">
        <v>5</v>
      </c>
      <c r="D2215" s="1" t="n">
        <f aca="false">IF(D2214=60,51,D2214+1)</f>
        <v>58</v>
      </c>
      <c r="F2215" s="1" t="s">
        <v>22</v>
      </c>
    </row>
    <row r="2216" customFormat="false" ht="16.5" hidden="false" customHeight="false" outlineLevel="0" collapsed="false">
      <c r="A2216" s="1" t="s">
        <v>4229</v>
      </c>
      <c r="B2216" s="1" t="s">
        <v>2490</v>
      </c>
      <c r="C2216" s="1" t="n">
        <v>5</v>
      </c>
      <c r="D2216" s="1" t="n">
        <f aca="false">IF(D2215=60,51,D2215+1)</f>
        <v>59</v>
      </c>
      <c r="F2216" s="1" t="s">
        <v>22</v>
      </c>
    </row>
    <row r="2217" customFormat="false" ht="16.5" hidden="false" customHeight="false" outlineLevel="0" collapsed="false">
      <c r="A2217" s="1" t="s">
        <v>4230</v>
      </c>
      <c r="B2217" s="1" t="s">
        <v>4231</v>
      </c>
      <c r="C2217" s="1" t="n">
        <v>5</v>
      </c>
      <c r="D2217" s="1" t="n">
        <f aca="false">IF(D2216=60,51,D2216+1)</f>
        <v>60</v>
      </c>
      <c r="F2217" s="1" t="s">
        <v>22</v>
      </c>
    </row>
    <row r="2218" customFormat="false" ht="16.5" hidden="false" customHeight="false" outlineLevel="0" collapsed="false">
      <c r="A2218" s="1" t="s">
        <v>4232</v>
      </c>
      <c r="B2218" s="1" t="s">
        <v>4233</v>
      </c>
      <c r="C2218" s="1" t="n">
        <v>5</v>
      </c>
      <c r="D2218" s="1" t="n">
        <f aca="false">IF(D2217=60,51,D2217+1)</f>
        <v>51</v>
      </c>
      <c r="F2218" s="1" t="s">
        <v>22</v>
      </c>
    </row>
    <row r="2219" customFormat="false" ht="16.5" hidden="false" customHeight="false" outlineLevel="0" collapsed="false">
      <c r="A2219" s="1" t="s">
        <v>4234</v>
      </c>
      <c r="B2219" s="1" t="s">
        <v>4235</v>
      </c>
      <c r="C2219" s="1" t="n">
        <v>5</v>
      </c>
      <c r="D2219" s="1" t="n">
        <f aca="false">IF(D2218=60,51,D2218+1)</f>
        <v>52</v>
      </c>
      <c r="F2219" s="1" t="s">
        <v>22</v>
      </c>
    </row>
    <row r="2220" customFormat="false" ht="16.5" hidden="false" customHeight="false" outlineLevel="0" collapsed="false">
      <c r="A2220" s="1" t="s">
        <v>4236</v>
      </c>
      <c r="B2220" s="1" t="s">
        <v>4237</v>
      </c>
      <c r="C2220" s="1" t="n">
        <v>5</v>
      </c>
      <c r="D2220" s="1" t="n">
        <f aca="false">IF(D2219=60,51,D2219+1)</f>
        <v>53</v>
      </c>
      <c r="F2220" s="1" t="s">
        <v>22</v>
      </c>
    </row>
    <row r="2221" customFormat="false" ht="16.5" hidden="false" customHeight="false" outlineLevel="0" collapsed="false">
      <c r="A2221" s="1" t="s">
        <v>4238</v>
      </c>
      <c r="B2221" s="1" t="s">
        <v>4231</v>
      </c>
      <c r="C2221" s="1" t="n">
        <v>5</v>
      </c>
      <c r="D2221" s="1" t="n">
        <f aca="false">IF(D2220=60,51,D2220+1)</f>
        <v>54</v>
      </c>
      <c r="F2221" s="1" t="s">
        <v>22</v>
      </c>
    </row>
    <row r="2222" customFormat="false" ht="16.5" hidden="false" customHeight="false" outlineLevel="0" collapsed="false">
      <c r="A2222" s="1" t="s">
        <v>4239</v>
      </c>
      <c r="B2222" s="1" t="s">
        <v>4240</v>
      </c>
      <c r="C2222" s="1" t="n">
        <v>5</v>
      </c>
      <c r="D2222" s="1" t="n">
        <f aca="false">IF(D2221=60,51,D2221+1)</f>
        <v>55</v>
      </c>
      <c r="F2222" s="1" t="s">
        <v>22</v>
      </c>
    </row>
    <row r="2223" customFormat="false" ht="16.5" hidden="false" customHeight="false" outlineLevel="0" collapsed="false">
      <c r="A2223" s="1" t="s">
        <v>4241</v>
      </c>
      <c r="B2223" s="1" t="s">
        <v>4242</v>
      </c>
      <c r="C2223" s="1" t="n">
        <v>5</v>
      </c>
      <c r="D2223" s="1" t="n">
        <f aca="false">IF(D2222=60,51,D2222+1)</f>
        <v>56</v>
      </c>
      <c r="F2223" s="1" t="s">
        <v>22</v>
      </c>
    </row>
    <row r="2224" customFormat="false" ht="16.5" hidden="false" customHeight="false" outlineLevel="0" collapsed="false">
      <c r="A2224" s="1" t="s">
        <v>4243</v>
      </c>
      <c r="B2224" s="1" t="s">
        <v>4244</v>
      </c>
      <c r="C2224" s="1" t="n">
        <v>5</v>
      </c>
      <c r="D2224" s="1" t="n">
        <f aca="false">IF(D2223=60,51,D2223+1)</f>
        <v>57</v>
      </c>
      <c r="F2224" s="1" t="s">
        <v>22</v>
      </c>
    </row>
    <row r="2225" customFormat="false" ht="16.5" hidden="false" customHeight="false" outlineLevel="0" collapsed="false">
      <c r="A2225" s="1" t="s">
        <v>4245</v>
      </c>
      <c r="B2225" s="1" t="s">
        <v>4246</v>
      </c>
      <c r="C2225" s="1" t="n">
        <v>5</v>
      </c>
      <c r="D2225" s="1" t="n">
        <f aca="false">IF(D2224=60,51,D2224+1)</f>
        <v>58</v>
      </c>
      <c r="F2225" s="1" t="s">
        <v>22</v>
      </c>
    </row>
    <row r="2226" customFormat="false" ht="16.5" hidden="false" customHeight="false" outlineLevel="0" collapsed="false">
      <c r="A2226" s="1" t="s">
        <v>4247</v>
      </c>
      <c r="B2226" s="1" t="s">
        <v>2618</v>
      </c>
      <c r="C2226" s="1" t="n">
        <v>5</v>
      </c>
      <c r="D2226" s="1" t="n">
        <f aca="false">IF(D2225=60,51,D2225+1)</f>
        <v>59</v>
      </c>
      <c r="E2226" s="1" t="n">
        <v>1</v>
      </c>
      <c r="F2226" s="1" t="s">
        <v>2</v>
      </c>
    </row>
    <row r="2227" customFormat="false" ht="16.5" hidden="false" customHeight="false" outlineLevel="0" collapsed="false">
      <c r="A2227" s="1" t="s">
        <v>4248</v>
      </c>
      <c r="B2227" s="1" t="s">
        <v>2618</v>
      </c>
      <c r="C2227" s="1" t="n">
        <v>5</v>
      </c>
      <c r="D2227" s="1" t="n">
        <f aca="false">IF(D2226=60,51,D2226+1)</f>
        <v>60</v>
      </c>
      <c r="E2227" s="1" t="n">
        <v>1</v>
      </c>
      <c r="F2227" s="1" t="s">
        <v>2</v>
      </c>
    </row>
    <row r="2228" customFormat="false" ht="16.5" hidden="false" customHeight="false" outlineLevel="0" collapsed="false">
      <c r="A2228" s="1" t="s">
        <v>4249</v>
      </c>
      <c r="B2228" s="1" t="s">
        <v>4250</v>
      </c>
      <c r="C2228" s="1" t="n">
        <v>5</v>
      </c>
      <c r="D2228" s="1" t="n">
        <f aca="false">IF(D2227=60,51,D2227+1)</f>
        <v>51</v>
      </c>
      <c r="F2228" s="1" t="s">
        <v>205</v>
      </c>
    </row>
    <row r="2229" customFormat="false" ht="16.5" hidden="false" customHeight="false" outlineLevel="0" collapsed="false">
      <c r="A2229" s="1" t="s">
        <v>4251</v>
      </c>
      <c r="B2229" s="1" t="s">
        <v>4252</v>
      </c>
      <c r="C2229" s="1" t="n">
        <v>5</v>
      </c>
      <c r="D2229" s="1" t="n">
        <f aca="false">IF(D2228=60,51,D2228+1)</f>
        <v>52</v>
      </c>
      <c r="F2229" s="1" t="s">
        <v>205</v>
      </c>
    </row>
    <row r="2230" customFormat="false" ht="16.5" hidden="false" customHeight="false" outlineLevel="0" collapsed="false">
      <c r="A2230" s="1" t="s">
        <v>4253</v>
      </c>
      <c r="B2230" s="1" t="s">
        <v>4254</v>
      </c>
      <c r="C2230" s="1" t="n">
        <v>5</v>
      </c>
      <c r="D2230" s="1" t="n">
        <f aca="false">IF(D2229=60,51,D2229+1)</f>
        <v>53</v>
      </c>
      <c r="F2230" s="1" t="s">
        <v>22</v>
      </c>
    </row>
    <row r="2231" customFormat="false" ht="16.5" hidden="false" customHeight="false" outlineLevel="0" collapsed="false">
      <c r="A2231" s="1" t="s">
        <v>4255</v>
      </c>
      <c r="B2231" s="1" t="s">
        <v>4256</v>
      </c>
      <c r="C2231" s="1" t="n">
        <v>5</v>
      </c>
      <c r="D2231" s="1" t="n">
        <f aca="false">IF(D2230=60,51,D2230+1)</f>
        <v>54</v>
      </c>
      <c r="F2231" s="1" t="s">
        <v>22</v>
      </c>
    </row>
    <row r="2232" customFormat="false" ht="16.5" hidden="false" customHeight="false" outlineLevel="0" collapsed="false">
      <c r="A2232" s="1" t="s">
        <v>4257</v>
      </c>
      <c r="B2232" s="1" t="s">
        <v>4258</v>
      </c>
      <c r="C2232" s="1" t="n">
        <v>5</v>
      </c>
      <c r="D2232" s="1" t="n">
        <f aca="false">IF(D2231=60,51,D2231+1)</f>
        <v>55</v>
      </c>
      <c r="F2232" s="1" t="s">
        <v>22</v>
      </c>
    </row>
    <row r="2233" customFormat="false" ht="16.5" hidden="false" customHeight="false" outlineLevel="0" collapsed="false">
      <c r="A2233" s="1" t="s">
        <v>4259</v>
      </c>
      <c r="B2233" s="1" t="s">
        <v>4260</v>
      </c>
      <c r="C2233" s="1" t="n">
        <v>5</v>
      </c>
      <c r="D2233" s="1" t="n">
        <f aca="false">IF(D2232=60,51,D2232+1)</f>
        <v>56</v>
      </c>
      <c r="F2233" s="1" t="s">
        <v>22</v>
      </c>
    </row>
    <row r="2234" customFormat="false" ht="16.5" hidden="false" customHeight="false" outlineLevel="0" collapsed="false">
      <c r="A2234" s="1" t="s">
        <v>4261</v>
      </c>
      <c r="B2234" s="1" t="s">
        <v>4262</v>
      </c>
      <c r="C2234" s="1" t="n">
        <v>5</v>
      </c>
      <c r="D2234" s="1" t="n">
        <f aca="false">IF(D2233=60,51,D2233+1)</f>
        <v>57</v>
      </c>
      <c r="F2234" s="1" t="s">
        <v>22</v>
      </c>
    </row>
    <row r="2235" customFormat="false" ht="16.5" hidden="false" customHeight="false" outlineLevel="0" collapsed="false">
      <c r="A2235" s="1" t="s">
        <v>4263</v>
      </c>
      <c r="B2235" s="1" t="s">
        <v>4264</v>
      </c>
      <c r="C2235" s="1" t="n">
        <v>5</v>
      </c>
      <c r="D2235" s="1" t="n">
        <f aca="false">IF(D2234=60,51,D2234+1)</f>
        <v>58</v>
      </c>
      <c r="F2235" s="1" t="s">
        <v>22</v>
      </c>
    </row>
    <row r="2236" customFormat="false" ht="16.5" hidden="false" customHeight="false" outlineLevel="0" collapsed="false">
      <c r="A2236" s="1" t="s">
        <v>4265</v>
      </c>
      <c r="B2236" s="1" t="s">
        <v>4266</v>
      </c>
      <c r="C2236" s="1" t="n">
        <v>5</v>
      </c>
      <c r="D2236" s="1" t="n">
        <f aca="false">IF(D2235=60,51,D2235+1)</f>
        <v>59</v>
      </c>
      <c r="F2236" s="1" t="s">
        <v>22</v>
      </c>
    </row>
    <row r="2237" customFormat="false" ht="16.5" hidden="false" customHeight="false" outlineLevel="0" collapsed="false">
      <c r="A2237" s="1" t="s">
        <v>4267</v>
      </c>
      <c r="B2237" s="1" t="s">
        <v>1983</v>
      </c>
      <c r="C2237" s="1" t="n">
        <v>5</v>
      </c>
      <c r="D2237" s="1" t="n">
        <f aca="false">IF(D2236=60,51,D2236+1)</f>
        <v>60</v>
      </c>
      <c r="E2237" s="1" t="n">
        <v>1</v>
      </c>
      <c r="F2237" s="1" t="s">
        <v>2</v>
      </c>
    </row>
    <row r="2238" customFormat="false" ht="16.5" hidden="false" customHeight="false" outlineLevel="0" collapsed="false">
      <c r="A2238" s="1" t="s">
        <v>4268</v>
      </c>
      <c r="B2238" s="1" t="s">
        <v>4269</v>
      </c>
      <c r="C2238" s="1" t="n">
        <v>5</v>
      </c>
      <c r="D2238" s="1" t="n">
        <f aca="false">IF(D2237=60,51,D2237+1)</f>
        <v>51</v>
      </c>
      <c r="F2238" s="1" t="s">
        <v>205</v>
      </c>
    </row>
    <row r="2239" customFormat="false" ht="16.5" hidden="false" customHeight="false" outlineLevel="0" collapsed="false">
      <c r="A2239" s="1" t="s">
        <v>4270</v>
      </c>
      <c r="B2239" s="1" t="s">
        <v>4271</v>
      </c>
      <c r="C2239" s="1" t="n">
        <v>5</v>
      </c>
      <c r="D2239" s="1" t="n">
        <f aca="false">IF(D2238=60,51,D2238+1)</f>
        <v>52</v>
      </c>
      <c r="F2239" s="1" t="s">
        <v>22</v>
      </c>
    </row>
    <row r="2240" customFormat="false" ht="16.5" hidden="false" customHeight="false" outlineLevel="0" collapsed="false">
      <c r="A2240" s="1" t="s">
        <v>4272</v>
      </c>
      <c r="B2240" s="1" t="s">
        <v>4273</v>
      </c>
      <c r="C2240" s="1" t="n">
        <v>5</v>
      </c>
      <c r="D2240" s="1" t="n">
        <f aca="false">IF(D2239=60,51,D2239+1)</f>
        <v>53</v>
      </c>
      <c r="F2240" s="1" t="s">
        <v>22</v>
      </c>
    </row>
    <row r="2241" customFormat="false" ht="16.5" hidden="false" customHeight="false" outlineLevel="0" collapsed="false">
      <c r="A2241" s="1" t="s">
        <v>4274</v>
      </c>
      <c r="B2241" s="1" t="s">
        <v>4275</v>
      </c>
      <c r="C2241" s="1" t="n">
        <v>5</v>
      </c>
      <c r="D2241" s="1" t="n">
        <f aca="false">IF(D2240=60,51,D2240+1)</f>
        <v>54</v>
      </c>
      <c r="F2241" s="1" t="s">
        <v>22</v>
      </c>
    </row>
    <row r="2242" customFormat="false" ht="16.5" hidden="false" customHeight="false" outlineLevel="0" collapsed="false">
      <c r="A2242" s="1" t="s">
        <v>4276</v>
      </c>
      <c r="B2242" s="1" t="s">
        <v>4277</v>
      </c>
      <c r="C2242" s="1" t="n">
        <v>5</v>
      </c>
      <c r="D2242" s="1" t="n">
        <f aca="false">IF(D2241=60,51,D2241+1)</f>
        <v>55</v>
      </c>
      <c r="F2242" s="1" t="s">
        <v>22</v>
      </c>
    </row>
    <row r="2243" customFormat="false" ht="16.5" hidden="false" customHeight="false" outlineLevel="0" collapsed="false">
      <c r="A2243" s="1" t="s">
        <v>4278</v>
      </c>
      <c r="B2243" s="1" t="s">
        <v>4279</v>
      </c>
      <c r="C2243" s="1" t="n">
        <v>5</v>
      </c>
      <c r="D2243" s="1" t="n">
        <f aca="false">IF(D2242=60,51,D2242+1)</f>
        <v>56</v>
      </c>
      <c r="F2243" s="1" t="s">
        <v>22</v>
      </c>
    </row>
    <row r="2244" customFormat="false" ht="16.5" hidden="false" customHeight="false" outlineLevel="0" collapsed="false">
      <c r="A2244" s="1" t="s">
        <v>4280</v>
      </c>
      <c r="B2244" s="1" t="s">
        <v>4281</v>
      </c>
      <c r="C2244" s="1" t="n">
        <v>5</v>
      </c>
      <c r="D2244" s="1" t="n">
        <f aca="false">IF(D2243=60,51,D2243+1)</f>
        <v>57</v>
      </c>
      <c r="E2244" s="1" t="n">
        <v>1</v>
      </c>
      <c r="F2244" s="1" t="s">
        <v>2</v>
      </c>
    </row>
    <row r="2245" customFormat="false" ht="16.5" hidden="false" customHeight="false" outlineLevel="0" collapsed="false">
      <c r="A2245" s="1" t="s">
        <v>4282</v>
      </c>
      <c r="B2245" s="1" t="s">
        <v>4283</v>
      </c>
      <c r="C2245" s="1" t="n">
        <v>5</v>
      </c>
      <c r="D2245" s="1" t="n">
        <f aca="false">IF(D2244=60,51,D2244+1)</f>
        <v>58</v>
      </c>
      <c r="F2245" s="1" t="s">
        <v>205</v>
      </c>
    </row>
    <row r="2246" customFormat="false" ht="16.5" hidden="false" customHeight="false" outlineLevel="0" collapsed="false">
      <c r="A2246" s="1" t="s">
        <v>4284</v>
      </c>
      <c r="B2246" s="1" t="s">
        <v>3946</v>
      </c>
      <c r="C2246" s="1" t="n">
        <v>5</v>
      </c>
      <c r="D2246" s="1" t="n">
        <f aca="false">IF(D2245=60,51,D2245+1)</f>
        <v>59</v>
      </c>
      <c r="F2246" s="1" t="s">
        <v>22</v>
      </c>
    </row>
    <row r="2247" customFormat="false" ht="16.5" hidden="false" customHeight="false" outlineLevel="0" collapsed="false">
      <c r="A2247" s="1" t="s">
        <v>4285</v>
      </c>
      <c r="B2247" s="1" t="s">
        <v>4286</v>
      </c>
      <c r="C2247" s="1" t="n">
        <v>5</v>
      </c>
      <c r="D2247" s="1" t="n">
        <f aca="false">IF(D2246=60,51,D2246+1)</f>
        <v>60</v>
      </c>
      <c r="E2247" s="1" t="n">
        <v>4</v>
      </c>
      <c r="F2247" s="1" t="s">
        <v>2</v>
      </c>
    </row>
    <row r="2248" customFormat="false" ht="16.5" hidden="false" customHeight="false" outlineLevel="0" collapsed="false">
      <c r="A2248" s="1" t="s">
        <v>4287</v>
      </c>
      <c r="B2248" s="1" t="s">
        <v>4288</v>
      </c>
      <c r="C2248" s="1" t="n">
        <v>5</v>
      </c>
      <c r="D2248" s="1" t="n">
        <f aca="false">IF(D2247=60,51,D2247+1)</f>
        <v>51</v>
      </c>
      <c r="F2248" s="1" t="s">
        <v>22</v>
      </c>
    </row>
    <row r="2249" customFormat="false" ht="16.5" hidden="false" customHeight="false" outlineLevel="0" collapsed="false">
      <c r="A2249" s="1" t="s">
        <v>4289</v>
      </c>
      <c r="B2249" s="1" t="s">
        <v>4290</v>
      </c>
      <c r="C2249" s="1" t="n">
        <v>5</v>
      </c>
      <c r="D2249" s="1" t="n">
        <f aca="false">IF(D2248=60,51,D2248+1)</f>
        <v>52</v>
      </c>
      <c r="F2249" s="1" t="s">
        <v>205</v>
      </c>
    </row>
    <row r="2250" customFormat="false" ht="16.5" hidden="false" customHeight="false" outlineLevel="0" collapsed="false">
      <c r="A2250" s="1" t="s">
        <v>4291</v>
      </c>
      <c r="B2250" s="1" t="s">
        <v>4292</v>
      </c>
      <c r="C2250" s="1" t="n">
        <v>5</v>
      </c>
      <c r="D2250" s="1" t="n">
        <f aca="false">IF(D2249=60,51,D2249+1)</f>
        <v>53</v>
      </c>
      <c r="F2250" s="1" t="s">
        <v>22</v>
      </c>
    </row>
    <row r="2251" customFormat="false" ht="16.5" hidden="false" customHeight="false" outlineLevel="0" collapsed="false">
      <c r="A2251" s="1" t="s">
        <v>4293</v>
      </c>
      <c r="B2251" s="1" t="s">
        <v>4264</v>
      </c>
      <c r="C2251" s="1" t="n">
        <v>5</v>
      </c>
      <c r="D2251" s="1" t="n">
        <f aca="false">IF(D2250=60,51,D2250+1)</f>
        <v>54</v>
      </c>
      <c r="F2251" s="1" t="s">
        <v>22</v>
      </c>
    </row>
    <row r="2252" customFormat="false" ht="16.5" hidden="false" customHeight="false" outlineLevel="0" collapsed="false">
      <c r="A2252" s="1" t="s">
        <v>4294</v>
      </c>
      <c r="B2252" s="1" t="s">
        <v>4295</v>
      </c>
      <c r="C2252" s="1" t="n">
        <v>5</v>
      </c>
      <c r="D2252" s="1" t="n">
        <f aca="false">IF(D2251=60,51,D2251+1)</f>
        <v>55</v>
      </c>
      <c r="F2252" s="1" t="s">
        <v>22</v>
      </c>
    </row>
    <row r="2253" customFormat="false" ht="16.5" hidden="false" customHeight="false" outlineLevel="0" collapsed="false">
      <c r="A2253" s="1" t="s">
        <v>4296</v>
      </c>
      <c r="B2253" s="1" t="s">
        <v>4297</v>
      </c>
      <c r="C2253" s="1" t="n">
        <v>5</v>
      </c>
      <c r="D2253" s="1" t="n">
        <f aca="false">IF(D2252=60,51,D2252+1)</f>
        <v>56</v>
      </c>
      <c r="F2253" s="1" t="s">
        <v>22</v>
      </c>
    </row>
    <row r="2254" customFormat="false" ht="16.5" hidden="false" customHeight="false" outlineLevel="0" collapsed="false">
      <c r="A2254" s="1" t="s">
        <v>4298</v>
      </c>
      <c r="B2254" s="1" t="s">
        <v>4299</v>
      </c>
      <c r="C2254" s="1" t="n">
        <v>5</v>
      </c>
      <c r="D2254" s="1" t="n">
        <f aca="false">IF(D2253=60,51,D2253+1)</f>
        <v>57</v>
      </c>
      <c r="F2254" s="1" t="s">
        <v>205</v>
      </c>
    </row>
    <row r="2255" customFormat="false" ht="16.5" hidden="false" customHeight="false" outlineLevel="0" collapsed="false">
      <c r="A2255" s="1" t="s">
        <v>4300</v>
      </c>
      <c r="B2255" s="1" t="s">
        <v>4301</v>
      </c>
      <c r="C2255" s="1" t="n">
        <v>5</v>
      </c>
      <c r="D2255" s="1" t="n">
        <f aca="false">IF(D2254=60,51,D2254+1)</f>
        <v>58</v>
      </c>
      <c r="F2255" s="1" t="s">
        <v>22</v>
      </c>
    </row>
    <row r="2256" customFormat="false" ht="16.5" hidden="false" customHeight="false" outlineLevel="0" collapsed="false">
      <c r="A2256" s="1" t="s">
        <v>4302</v>
      </c>
      <c r="B2256" s="1" t="s">
        <v>4303</v>
      </c>
      <c r="C2256" s="1" t="n">
        <v>5</v>
      </c>
      <c r="D2256" s="1" t="n">
        <f aca="false">IF(D2255=60,51,D2255+1)</f>
        <v>59</v>
      </c>
      <c r="F2256" s="1" t="s">
        <v>22</v>
      </c>
    </row>
    <row r="2257" customFormat="false" ht="16.5" hidden="false" customHeight="false" outlineLevel="0" collapsed="false">
      <c r="A2257" s="1" t="s">
        <v>4304</v>
      </c>
      <c r="B2257" s="1" t="s">
        <v>2775</v>
      </c>
      <c r="C2257" s="1" t="n">
        <v>5</v>
      </c>
      <c r="D2257" s="1" t="n">
        <f aca="false">IF(D2256=60,51,D2256+1)</f>
        <v>60</v>
      </c>
      <c r="E2257" s="1" t="n">
        <v>2</v>
      </c>
      <c r="F2257" s="1" t="s">
        <v>2</v>
      </c>
    </row>
    <row r="2258" customFormat="false" ht="16.5" hidden="false" customHeight="false" outlineLevel="0" collapsed="false">
      <c r="A2258" s="1" t="s">
        <v>4305</v>
      </c>
      <c r="B2258" s="1" t="s">
        <v>4306</v>
      </c>
      <c r="C2258" s="1" t="n">
        <v>5</v>
      </c>
      <c r="D2258" s="1" t="n">
        <f aca="false">IF(D2257=60,51,D2257+1)</f>
        <v>51</v>
      </c>
      <c r="F2258" s="1" t="s">
        <v>22</v>
      </c>
    </row>
    <row r="2259" customFormat="false" ht="16.5" hidden="false" customHeight="false" outlineLevel="0" collapsed="false">
      <c r="A2259" s="1" t="s">
        <v>4307</v>
      </c>
      <c r="B2259" s="1" t="s">
        <v>4308</v>
      </c>
      <c r="C2259" s="1" t="n">
        <v>5</v>
      </c>
      <c r="D2259" s="1" t="n">
        <f aca="false">IF(D2258=60,51,D2258+1)</f>
        <v>52</v>
      </c>
      <c r="F2259" s="1" t="s">
        <v>22</v>
      </c>
    </row>
    <row r="2260" customFormat="false" ht="16.5" hidden="false" customHeight="false" outlineLevel="0" collapsed="false">
      <c r="A2260" s="1" t="s">
        <v>4309</v>
      </c>
      <c r="B2260" s="1" t="s">
        <v>4310</v>
      </c>
      <c r="C2260" s="1" t="n">
        <v>5</v>
      </c>
      <c r="D2260" s="1" t="n">
        <f aca="false">IF(D2259=60,51,D2259+1)</f>
        <v>53</v>
      </c>
      <c r="F2260" s="1" t="s">
        <v>22</v>
      </c>
    </row>
    <row r="2261" customFormat="false" ht="16.5" hidden="false" customHeight="false" outlineLevel="0" collapsed="false">
      <c r="A2261" s="1" t="s">
        <v>4311</v>
      </c>
      <c r="B2261" s="1" t="s">
        <v>4312</v>
      </c>
      <c r="C2261" s="1" t="n">
        <v>5</v>
      </c>
      <c r="D2261" s="1" t="n">
        <f aca="false">IF(D2260=60,51,D2260+1)</f>
        <v>54</v>
      </c>
      <c r="F2261" s="1" t="s">
        <v>22</v>
      </c>
    </row>
    <row r="2262" customFormat="false" ht="16.5" hidden="false" customHeight="false" outlineLevel="0" collapsed="false">
      <c r="A2262" s="1" t="s">
        <v>4313</v>
      </c>
      <c r="B2262" s="1" t="s">
        <v>4314</v>
      </c>
      <c r="C2262" s="1" t="n">
        <v>5</v>
      </c>
      <c r="D2262" s="1" t="n">
        <f aca="false">IF(D2261=60,51,D2261+1)</f>
        <v>55</v>
      </c>
      <c r="F2262" s="1" t="s">
        <v>22</v>
      </c>
    </row>
    <row r="2263" customFormat="false" ht="16.5" hidden="false" customHeight="false" outlineLevel="0" collapsed="false">
      <c r="A2263" s="1" t="s">
        <v>4315</v>
      </c>
      <c r="B2263" s="1" t="s">
        <v>4316</v>
      </c>
      <c r="C2263" s="1" t="n">
        <v>5</v>
      </c>
      <c r="D2263" s="1" t="n">
        <f aca="false">IF(D2262=60,51,D2262+1)</f>
        <v>56</v>
      </c>
      <c r="E2263" s="1" t="n">
        <v>1</v>
      </c>
      <c r="F2263" s="1" t="s">
        <v>2</v>
      </c>
    </row>
    <row r="2264" customFormat="false" ht="16.5" hidden="false" customHeight="false" outlineLevel="0" collapsed="false">
      <c r="A2264" s="1" t="s">
        <v>4317</v>
      </c>
      <c r="B2264" s="1" t="s">
        <v>3271</v>
      </c>
      <c r="C2264" s="1" t="n">
        <v>5</v>
      </c>
      <c r="D2264" s="1" t="n">
        <f aca="false">IF(D2263=60,51,D2263+1)</f>
        <v>57</v>
      </c>
      <c r="E2264" s="1" t="n">
        <v>2</v>
      </c>
      <c r="F2264" s="1" t="s">
        <v>2</v>
      </c>
    </row>
    <row r="2265" customFormat="false" ht="16.5" hidden="false" customHeight="false" outlineLevel="0" collapsed="false">
      <c r="A2265" s="1" t="s">
        <v>4318</v>
      </c>
      <c r="B2265" s="1" t="s">
        <v>4319</v>
      </c>
      <c r="C2265" s="1" t="n">
        <v>5</v>
      </c>
      <c r="D2265" s="1" t="n">
        <f aca="false">IF(D2264=60,51,D2264+1)</f>
        <v>58</v>
      </c>
      <c r="E2265" s="1" t="n">
        <v>2</v>
      </c>
      <c r="F2265" s="1" t="s">
        <v>2</v>
      </c>
    </row>
    <row r="2266" customFormat="false" ht="16.5" hidden="false" customHeight="false" outlineLevel="0" collapsed="false">
      <c r="A2266" s="1" t="s">
        <v>4320</v>
      </c>
      <c r="B2266" s="1" t="s">
        <v>4321</v>
      </c>
      <c r="C2266" s="1" t="n">
        <v>5</v>
      </c>
      <c r="D2266" s="1" t="n">
        <f aca="false">IF(D2265=60,51,D2265+1)</f>
        <v>59</v>
      </c>
      <c r="F2266" s="1" t="s">
        <v>22</v>
      </c>
    </row>
    <row r="2267" customFormat="false" ht="16.5" hidden="false" customHeight="false" outlineLevel="0" collapsed="false">
      <c r="A2267" s="1" t="s">
        <v>4322</v>
      </c>
      <c r="B2267" s="1" t="s">
        <v>4323</v>
      </c>
      <c r="C2267" s="1" t="n">
        <v>5</v>
      </c>
      <c r="D2267" s="1" t="n">
        <f aca="false">IF(D2266=60,51,D2266+1)</f>
        <v>60</v>
      </c>
      <c r="E2267" s="1" t="n">
        <v>2</v>
      </c>
      <c r="F2267" s="1" t="s">
        <v>2</v>
      </c>
    </row>
    <row r="2268" customFormat="false" ht="16.5" hidden="false" customHeight="false" outlineLevel="0" collapsed="false">
      <c r="A2268" s="1" t="s">
        <v>4324</v>
      </c>
      <c r="B2268" s="1" t="s">
        <v>4325</v>
      </c>
      <c r="C2268" s="1" t="n">
        <v>5</v>
      </c>
      <c r="D2268" s="1" t="n">
        <f aca="false">IF(D2267=60,51,D2267+1)</f>
        <v>51</v>
      </c>
      <c r="F2268" s="1" t="s">
        <v>22</v>
      </c>
    </row>
    <row r="2269" customFormat="false" ht="16.5" hidden="false" customHeight="false" outlineLevel="0" collapsed="false">
      <c r="A2269" s="1" t="s">
        <v>4326</v>
      </c>
      <c r="B2269" s="1" t="s">
        <v>4327</v>
      </c>
      <c r="C2269" s="1" t="n">
        <v>5</v>
      </c>
      <c r="D2269" s="1" t="n">
        <f aca="false">IF(D2268=60,51,D2268+1)</f>
        <v>52</v>
      </c>
      <c r="F2269" s="1" t="s">
        <v>205</v>
      </c>
    </row>
    <row r="2270" customFormat="false" ht="16.5" hidden="false" customHeight="false" outlineLevel="0" collapsed="false">
      <c r="A2270" s="1" t="s">
        <v>4328</v>
      </c>
      <c r="B2270" s="1" t="s">
        <v>4329</v>
      </c>
      <c r="C2270" s="1" t="n">
        <v>5</v>
      </c>
      <c r="D2270" s="1" t="n">
        <f aca="false">IF(D2269=60,51,D2269+1)</f>
        <v>53</v>
      </c>
      <c r="F2270" s="1" t="s">
        <v>104</v>
      </c>
    </row>
    <row r="2271" customFormat="false" ht="16.5" hidden="false" customHeight="false" outlineLevel="0" collapsed="false">
      <c r="A2271" s="1" t="s">
        <v>4330</v>
      </c>
      <c r="B2271" s="1" t="s">
        <v>4331</v>
      </c>
      <c r="C2271" s="1" t="n">
        <v>5</v>
      </c>
      <c r="D2271" s="1" t="n">
        <f aca="false">IF(D2270=60,51,D2270+1)</f>
        <v>54</v>
      </c>
      <c r="F2271" s="1" t="s">
        <v>22</v>
      </c>
    </row>
    <row r="2272" customFormat="false" ht="16.5" hidden="false" customHeight="false" outlineLevel="0" collapsed="false">
      <c r="A2272" s="1" t="s">
        <v>4332</v>
      </c>
      <c r="B2272" s="1" t="s">
        <v>4333</v>
      </c>
      <c r="C2272" s="1" t="n">
        <v>5</v>
      </c>
      <c r="D2272" s="1" t="n">
        <f aca="false">IF(D2271=60,51,D2271+1)</f>
        <v>55</v>
      </c>
      <c r="F2272" s="1" t="s">
        <v>22</v>
      </c>
    </row>
    <row r="2273" customFormat="false" ht="16.5" hidden="false" customHeight="false" outlineLevel="0" collapsed="false">
      <c r="A2273" s="1" t="s">
        <v>4334</v>
      </c>
      <c r="B2273" s="1" t="s">
        <v>4335</v>
      </c>
      <c r="C2273" s="1" t="n">
        <v>5</v>
      </c>
      <c r="D2273" s="1" t="n">
        <f aca="false">IF(D2272=60,51,D2272+1)</f>
        <v>56</v>
      </c>
      <c r="E2273" s="1" t="n">
        <v>2</v>
      </c>
      <c r="F2273" s="1" t="s">
        <v>2</v>
      </c>
    </row>
    <row r="2274" customFormat="false" ht="16.5" hidden="false" customHeight="false" outlineLevel="0" collapsed="false">
      <c r="A2274" s="1" t="s">
        <v>4336</v>
      </c>
      <c r="B2274" s="1" t="s">
        <v>4337</v>
      </c>
      <c r="C2274" s="1" t="n">
        <v>5</v>
      </c>
      <c r="D2274" s="1" t="n">
        <f aca="false">IF(D2273=60,51,D2273+1)</f>
        <v>57</v>
      </c>
      <c r="F2274" s="1" t="s">
        <v>22</v>
      </c>
    </row>
    <row r="2275" customFormat="false" ht="16.5" hidden="false" customHeight="false" outlineLevel="0" collapsed="false">
      <c r="A2275" s="1" t="s">
        <v>4338</v>
      </c>
      <c r="B2275" s="1" t="s">
        <v>4339</v>
      </c>
      <c r="C2275" s="1" t="n">
        <v>5</v>
      </c>
      <c r="D2275" s="1" t="n">
        <f aca="false">IF(D2274=60,51,D2274+1)</f>
        <v>58</v>
      </c>
      <c r="F2275" s="1" t="s">
        <v>22</v>
      </c>
    </row>
    <row r="2276" customFormat="false" ht="16.5" hidden="false" customHeight="false" outlineLevel="0" collapsed="false">
      <c r="A2276" s="1" t="s">
        <v>4340</v>
      </c>
      <c r="B2276" s="1" t="s">
        <v>4341</v>
      </c>
      <c r="C2276" s="1" t="n">
        <v>5</v>
      </c>
      <c r="D2276" s="1" t="n">
        <f aca="false">IF(D2275=60,51,D2275+1)</f>
        <v>59</v>
      </c>
      <c r="F2276" s="1" t="s">
        <v>22</v>
      </c>
    </row>
    <row r="2277" customFormat="false" ht="16.5" hidden="false" customHeight="false" outlineLevel="0" collapsed="false">
      <c r="A2277" s="1" t="s">
        <v>4342</v>
      </c>
      <c r="B2277" s="1" t="s">
        <v>2624</v>
      </c>
      <c r="C2277" s="1" t="n">
        <v>5</v>
      </c>
      <c r="D2277" s="1" t="n">
        <f aca="false">IF(D2276=60,51,D2276+1)</f>
        <v>60</v>
      </c>
      <c r="F2277" s="1" t="s">
        <v>22</v>
      </c>
    </row>
    <row r="2278" customFormat="false" ht="16.5" hidden="false" customHeight="false" outlineLevel="0" collapsed="false">
      <c r="A2278" s="1" t="s">
        <v>4343</v>
      </c>
      <c r="B2278" s="1" t="s">
        <v>4344</v>
      </c>
      <c r="C2278" s="1" t="n">
        <v>5</v>
      </c>
      <c r="D2278" s="1" t="n">
        <f aca="false">IF(D2277=60,51,D2277+1)</f>
        <v>51</v>
      </c>
      <c r="F2278" s="1" t="s">
        <v>22</v>
      </c>
    </row>
    <row r="2279" customFormat="false" ht="16.5" hidden="false" customHeight="false" outlineLevel="0" collapsed="false">
      <c r="A2279" s="1" t="s">
        <v>4345</v>
      </c>
      <c r="B2279" s="1" t="s">
        <v>4346</v>
      </c>
      <c r="C2279" s="1" t="n">
        <v>5</v>
      </c>
      <c r="D2279" s="1" t="n">
        <f aca="false">IF(D2278=60,51,D2278+1)</f>
        <v>52</v>
      </c>
      <c r="F2279" s="1" t="s">
        <v>22</v>
      </c>
    </row>
    <row r="2280" customFormat="false" ht="16.5" hidden="false" customHeight="false" outlineLevel="0" collapsed="false">
      <c r="A2280" s="1" t="s">
        <v>4347</v>
      </c>
      <c r="B2280" s="1" t="s">
        <v>4348</v>
      </c>
      <c r="C2280" s="1" t="n">
        <v>5</v>
      </c>
      <c r="D2280" s="1" t="n">
        <f aca="false">IF(D2279=60,51,D2279+1)</f>
        <v>53</v>
      </c>
      <c r="F2280" s="1" t="s">
        <v>22</v>
      </c>
    </row>
    <row r="2281" customFormat="false" ht="16.5" hidden="false" customHeight="false" outlineLevel="0" collapsed="false">
      <c r="A2281" s="1" t="s">
        <v>4349</v>
      </c>
      <c r="B2281" s="1" t="s">
        <v>4350</v>
      </c>
      <c r="C2281" s="1" t="n">
        <v>5</v>
      </c>
      <c r="D2281" s="1" t="n">
        <f aca="false">IF(D2280=60,51,D2280+1)</f>
        <v>54</v>
      </c>
      <c r="F2281" s="1" t="s">
        <v>22</v>
      </c>
    </row>
    <row r="2282" customFormat="false" ht="16.5" hidden="false" customHeight="false" outlineLevel="0" collapsed="false">
      <c r="A2282" s="1" t="s">
        <v>4351</v>
      </c>
      <c r="B2282" s="1" t="s">
        <v>4352</v>
      </c>
      <c r="C2282" s="1" t="n">
        <v>5</v>
      </c>
      <c r="D2282" s="1" t="n">
        <f aca="false">IF(D2281=60,51,D2281+1)</f>
        <v>55</v>
      </c>
      <c r="F2282" s="1" t="s">
        <v>22</v>
      </c>
    </row>
    <row r="2283" customFormat="false" ht="16.5" hidden="false" customHeight="false" outlineLevel="0" collapsed="false">
      <c r="A2283" s="1" t="s">
        <v>4353</v>
      </c>
      <c r="B2283" s="1" t="s">
        <v>3261</v>
      </c>
      <c r="C2283" s="1" t="n">
        <v>5</v>
      </c>
      <c r="D2283" s="1" t="n">
        <f aca="false">IF(D2282=60,51,D2282+1)</f>
        <v>56</v>
      </c>
      <c r="F2283" s="1" t="s">
        <v>22</v>
      </c>
    </row>
    <row r="2284" customFormat="false" ht="16.5" hidden="false" customHeight="false" outlineLevel="0" collapsed="false">
      <c r="A2284" s="1" t="s">
        <v>4354</v>
      </c>
      <c r="B2284" s="1" t="s">
        <v>2902</v>
      </c>
      <c r="C2284" s="1" t="n">
        <v>5</v>
      </c>
      <c r="D2284" s="1" t="n">
        <f aca="false">IF(D2283=60,51,D2283+1)</f>
        <v>57</v>
      </c>
      <c r="F2284" s="1" t="s">
        <v>22</v>
      </c>
    </row>
    <row r="2285" customFormat="false" ht="16.5" hidden="false" customHeight="false" outlineLevel="0" collapsed="false">
      <c r="A2285" s="1" t="s">
        <v>4355</v>
      </c>
      <c r="B2285" s="1" t="s">
        <v>4356</v>
      </c>
      <c r="C2285" s="1" t="n">
        <v>5</v>
      </c>
      <c r="D2285" s="1" t="n">
        <f aca="false">IF(D2284=60,51,D2284+1)</f>
        <v>58</v>
      </c>
      <c r="F2285" s="1" t="s">
        <v>22</v>
      </c>
    </row>
    <row r="2286" customFormat="false" ht="16.5" hidden="false" customHeight="false" outlineLevel="0" collapsed="false">
      <c r="A2286" s="1" t="s">
        <v>4357</v>
      </c>
      <c r="B2286" s="1" t="s">
        <v>4358</v>
      </c>
      <c r="C2286" s="1" t="n">
        <v>5</v>
      </c>
      <c r="D2286" s="1" t="n">
        <f aca="false">IF(D2285=60,51,D2285+1)</f>
        <v>59</v>
      </c>
      <c r="F2286" s="1" t="s">
        <v>22</v>
      </c>
    </row>
    <row r="2287" customFormat="false" ht="16.5" hidden="false" customHeight="false" outlineLevel="0" collapsed="false">
      <c r="A2287" s="1" t="s">
        <v>4359</v>
      </c>
      <c r="B2287" s="1" t="s">
        <v>4360</v>
      </c>
      <c r="C2287" s="1" t="n">
        <v>5</v>
      </c>
      <c r="D2287" s="1" t="n">
        <f aca="false">IF(D2286=60,51,D2286+1)</f>
        <v>60</v>
      </c>
      <c r="F2287" s="1" t="s">
        <v>22</v>
      </c>
    </row>
    <row r="2288" customFormat="false" ht="16.5" hidden="false" customHeight="false" outlineLevel="0" collapsed="false">
      <c r="A2288" s="1" t="s">
        <v>4361</v>
      </c>
      <c r="B2288" s="1" t="s">
        <v>4362</v>
      </c>
      <c r="C2288" s="1" t="n">
        <v>5</v>
      </c>
      <c r="D2288" s="1" t="n">
        <f aca="false">IF(D2287=60,51,D2287+1)</f>
        <v>51</v>
      </c>
      <c r="E2288" s="1" t="n">
        <v>1</v>
      </c>
      <c r="F2288" s="1" t="s">
        <v>2</v>
      </c>
    </row>
    <row r="2289" customFormat="false" ht="16.5" hidden="false" customHeight="false" outlineLevel="0" collapsed="false">
      <c r="A2289" s="1" t="s">
        <v>4363</v>
      </c>
      <c r="B2289" s="1" t="s">
        <v>4364</v>
      </c>
      <c r="C2289" s="1" t="n">
        <v>5</v>
      </c>
      <c r="D2289" s="1" t="n">
        <f aca="false">IF(D2288=60,51,D2288+1)</f>
        <v>52</v>
      </c>
      <c r="F2289" s="1" t="s">
        <v>22</v>
      </c>
    </row>
    <row r="2290" customFormat="false" ht="16.5" hidden="false" customHeight="false" outlineLevel="0" collapsed="false">
      <c r="A2290" s="1" t="s">
        <v>4365</v>
      </c>
      <c r="B2290" s="1" t="s">
        <v>4366</v>
      </c>
      <c r="C2290" s="1" t="n">
        <v>5</v>
      </c>
      <c r="D2290" s="1" t="n">
        <f aca="false">IF(D2289=60,51,D2289+1)</f>
        <v>53</v>
      </c>
      <c r="F2290" s="1" t="s">
        <v>22</v>
      </c>
    </row>
    <row r="2291" customFormat="false" ht="16.5" hidden="false" customHeight="false" outlineLevel="0" collapsed="false">
      <c r="A2291" s="1" t="s">
        <v>4367</v>
      </c>
      <c r="B2291" s="1" t="s">
        <v>4368</v>
      </c>
      <c r="C2291" s="1" t="n">
        <v>5</v>
      </c>
      <c r="D2291" s="1" t="n">
        <f aca="false">IF(D2290=60,51,D2290+1)</f>
        <v>54</v>
      </c>
      <c r="F2291" s="1" t="s">
        <v>22</v>
      </c>
    </row>
    <row r="2292" customFormat="false" ht="16.5" hidden="false" customHeight="false" outlineLevel="0" collapsed="false">
      <c r="A2292" s="1" t="s">
        <v>4369</v>
      </c>
      <c r="B2292" s="1" t="s">
        <v>4370</v>
      </c>
      <c r="C2292" s="1" t="n">
        <v>5</v>
      </c>
      <c r="D2292" s="1" t="n">
        <f aca="false">IF(D2291=60,51,D2291+1)</f>
        <v>55</v>
      </c>
      <c r="E2292" s="1" t="n">
        <v>1</v>
      </c>
      <c r="F2292" s="1" t="s">
        <v>2</v>
      </c>
    </row>
    <row r="2293" customFormat="false" ht="16.5" hidden="false" customHeight="false" outlineLevel="0" collapsed="false">
      <c r="A2293" s="1" t="s">
        <v>4371</v>
      </c>
      <c r="B2293" s="1" t="s">
        <v>4226</v>
      </c>
      <c r="C2293" s="1" t="n">
        <v>5</v>
      </c>
      <c r="D2293" s="1" t="n">
        <f aca="false">IF(D2292=60,51,D2292+1)</f>
        <v>56</v>
      </c>
      <c r="F2293" s="1" t="s">
        <v>22</v>
      </c>
    </row>
    <row r="2294" customFormat="false" ht="16.5" hidden="false" customHeight="false" outlineLevel="0" collapsed="false">
      <c r="A2294" s="1" t="s">
        <v>4372</v>
      </c>
      <c r="B2294" s="1" t="s">
        <v>4373</v>
      </c>
      <c r="C2294" s="1" t="n">
        <v>5</v>
      </c>
      <c r="D2294" s="1" t="n">
        <f aca="false">IF(D2293=60,51,D2293+1)</f>
        <v>57</v>
      </c>
      <c r="F2294" s="1" t="s">
        <v>104</v>
      </c>
    </row>
    <row r="2295" customFormat="false" ht="16.5" hidden="false" customHeight="false" outlineLevel="0" collapsed="false">
      <c r="A2295" s="1" t="s">
        <v>4374</v>
      </c>
      <c r="B2295" s="1" t="s">
        <v>4375</v>
      </c>
      <c r="C2295" s="1" t="n">
        <v>5</v>
      </c>
      <c r="D2295" s="1" t="n">
        <f aca="false">IF(D2294=60,51,D2294+1)</f>
        <v>58</v>
      </c>
      <c r="F2295" s="1" t="s">
        <v>22</v>
      </c>
    </row>
    <row r="2296" customFormat="false" ht="16.5" hidden="false" customHeight="false" outlineLevel="0" collapsed="false">
      <c r="A2296" s="1" t="s">
        <v>4376</v>
      </c>
      <c r="B2296" s="1" t="s">
        <v>4377</v>
      </c>
      <c r="C2296" s="1" t="n">
        <v>5</v>
      </c>
      <c r="D2296" s="1" t="n">
        <f aca="false">IF(D2295=60,51,D2295+1)</f>
        <v>59</v>
      </c>
      <c r="F2296" s="1" t="s">
        <v>22</v>
      </c>
    </row>
    <row r="2297" customFormat="false" ht="16.5" hidden="false" customHeight="false" outlineLevel="0" collapsed="false">
      <c r="A2297" s="1" t="s">
        <v>4378</v>
      </c>
      <c r="B2297" s="1" t="s">
        <v>4379</v>
      </c>
      <c r="C2297" s="1" t="n">
        <v>5</v>
      </c>
      <c r="D2297" s="1" t="n">
        <f aca="false">IF(D2296=60,51,D2296+1)</f>
        <v>60</v>
      </c>
      <c r="F2297" s="1" t="s">
        <v>22</v>
      </c>
    </row>
    <row r="2298" customFormat="false" ht="16.5" hidden="false" customHeight="false" outlineLevel="0" collapsed="false">
      <c r="A2298" s="1" t="s">
        <v>4380</v>
      </c>
      <c r="B2298" s="1" t="s">
        <v>4381</v>
      </c>
      <c r="C2298" s="1" t="n">
        <v>5</v>
      </c>
      <c r="D2298" s="1" t="n">
        <f aca="false">IF(D2297=60,51,D2297+1)</f>
        <v>51</v>
      </c>
      <c r="F2298" s="1" t="s">
        <v>22</v>
      </c>
    </row>
    <row r="2299" customFormat="false" ht="16.5" hidden="false" customHeight="false" outlineLevel="0" collapsed="false">
      <c r="A2299" s="1" t="s">
        <v>4382</v>
      </c>
      <c r="B2299" s="1" t="s">
        <v>4383</v>
      </c>
      <c r="C2299" s="1" t="n">
        <v>5</v>
      </c>
      <c r="D2299" s="1" t="n">
        <f aca="false">IF(D2298=60,51,D2298+1)</f>
        <v>52</v>
      </c>
      <c r="F2299" s="1" t="s">
        <v>22</v>
      </c>
    </row>
    <row r="2300" customFormat="false" ht="16.5" hidden="false" customHeight="false" outlineLevel="0" collapsed="false">
      <c r="A2300" s="1" t="s">
        <v>4384</v>
      </c>
      <c r="B2300" s="1" t="s">
        <v>4385</v>
      </c>
      <c r="C2300" s="1" t="n">
        <v>5</v>
      </c>
      <c r="D2300" s="1" t="n">
        <f aca="false">IF(D2299=60,51,D2299+1)</f>
        <v>53</v>
      </c>
      <c r="F2300" s="1" t="s">
        <v>22</v>
      </c>
    </row>
    <row r="2301" customFormat="false" ht="16.5" hidden="false" customHeight="false" outlineLevel="0" collapsed="false">
      <c r="A2301" s="1" t="s">
        <v>4386</v>
      </c>
      <c r="B2301" s="1" t="s">
        <v>4386</v>
      </c>
      <c r="C2301" s="1" t="n">
        <v>5</v>
      </c>
      <c r="D2301" s="1" t="n">
        <f aca="false">IF(D2300=60,51,D2300+1)</f>
        <v>54</v>
      </c>
      <c r="F2301" s="1" t="s">
        <v>22</v>
      </c>
    </row>
    <row r="2302" customFormat="false" ht="16.5" hidden="false" customHeight="false" outlineLevel="0" collapsed="false">
      <c r="A2302" s="1" t="s">
        <v>4387</v>
      </c>
      <c r="B2302" s="1" t="s">
        <v>4388</v>
      </c>
      <c r="C2302" s="1" t="n">
        <v>5</v>
      </c>
      <c r="D2302" s="1" t="n">
        <f aca="false">IF(D2301=60,51,D2301+1)</f>
        <v>55</v>
      </c>
      <c r="F2302" s="1" t="s">
        <v>205</v>
      </c>
    </row>
    <row r="2303" customFormat="false" ht="16.5" hidden="false" customHeight="false" outlineLevel="0" collapsed="false">
      <c r="A2303" s="1" t="s">
        <v>4389</v>
      </c>
      <c r="B2303" s="1" t="s">
        <v>4390</v>
      </c>
      <c r="C2303" s="1" t="n">
        <v>5</v>
      </c>
      <c r="D2303" s="1" t="n">
        <f aca="false">IF(D2302=60,51,D2302+1)</f>
        <v>56</v>
      </c>
      <c r="F2303" s="1" t="s">
        <v>22</v>
      </c>
    </row>
    <row r="2304" customFormat="false" ht="16.5" hidden="false" customHeight="false" outlineLevel="0" collapsed="false">
      <c r="A2304" s="1" t="s">
        <v>4391</v>
      </c>
      <c r="B2304" s="1" t="s">
        <v>4392</v>
      </c>
      <c r="C2304" s="1" t="n">
        <v>5</v>
      </c>
      <c r="D2304" s="1" t="n">
        <f aca="false">IF(D2303=60,51,D2303+1)</f>
        <v>57</v>
      </c>
      <c r="F2304" s="1" t="s">
        <v>22</v>
      </c>
    </row>
    <row r="2305" customFormat="false" ht="16.5" hidden="false" customHeight="false" outlineLevel="0" collapsed="false">
      <c r="A2305" s="1" t="s">
        <v>4393</v>
      </c>
      <c r="B2305" s="1" t="s">
        <v>4394</v>
      </c>
      <c r="C2305" s="1" t="n">
        <v>5</v>
      </c>
      <c r="D2305" s="1" t="n">
        <f aca="false">IF(D2304=60,51,D2304+1)</f>
        <v>58</v>
      </c>
      <c r="E2305" s="1" t="n">
        <v>2</v>
      </c>
      <c r="F2305" s="1" t="s">
        <v>2</v>
      </c>
    </row>
    <row r="2306" customFormat="false" ht="16.5" hidden="false" customHeight="false" outlineLevel="0" collapsed="false">
      <c r="A2306" s="1" t="s">
        <v>4395</v>
      </c>
      <c r="B2306" s="1" t="s">
        <v>3319</v>
      </c>
      <c r="C2306" s="1" t="n">
        <v>5</v>
      </c>
      <c r="D2306" s="1" t="n">
        <f aca="false">IF(D2305=60,51,D2305+1)</f>
        <v>59</v>
      </c>
      <c r="F2306" s="1" t="s">
        <v>22</v>
      </c>
    </row>
    <row r="2307" customFormat="false" ht="16.5" hidden="false" customHeight="false" outlineLevel="0" collapsed="false">
      <c r="A2307" s="1" t="s">
        <v>4396</v>
      </c>
      <c r="B2307" s="1" t="s">
        <v>4397</v>
      </c>
      <c r="C2307" s="1" t="n">
        <v>5</v>
      </c>
      <c r="D2307" s="1" t="n">
        <f aca="false">IF(D2306=60,51,D2306+1)</f>
        <v>60</v>
      </c>
      <c r="F2307" s="1" t="s">
        <v>104</v>
      </c>
    </row>
    <row r="2308" customFormat="false" ht="16.5" hidden="false" customHeight="false" outlineLevel="0" collapsed="false">
      <c r="A2308" s="1" t="s">
        <v>4398</v>
      </c>
      <c r="B2308" s="1" t="s">
        <v>4399</v>
      </c>
      <c r="C2308" s="1" t="n">
        <v>5</v>
      </c>
      <c r="D2308" s="1" t="n">
        <f aca="false">IF(D2307=60,51,D2307+1)</f>
        <v>51</v>
      </c>
      <c r="F2308" s="1" t="s">
        <v>22</v>
      </c>
    </row>
    <row r="2309" customFormat="false" ht="16.5" hidden="false" customHeight="false" outlineLevel="0" collapsed="false">
      <c r="A2309" s="1" t="s">
        <v>4400</v>
      </c>
      <c r="B2309" s="1" t="s">
        <v>4401</v>
      </c>
      <c r="C2309" s="1" t="n">
        <v>5</v>
      </c>
      <c r="D2309" s="1" t="n">
        <f aca="false">IF(D2308=60,51,D2308+1)</f>
        <v>52</v>
      </c>
      <c r="F2309" s="1" t="s">
        <v>205</v>
      </c>
    </row>
    <row r="2310" customFormat="false" ht="16.5" hidden="false" customHeight="false" outlineLevel="0" collapsed="false">
      <c r="A2310" s="1" t="s">
        <v>4402</v>
      </c>
      <c r="B2310" s="1" t="s">
        <v>4403</v>
      </c>
      <c r="C2310" s="1" t="n">
        <v>5</v>
      </c>
      <c r="D2310" s="1" t="n">
        <f aca="false">IF(D2309=60,51,D2309+1)</f>
        <v>53</v>
      </c>
      <c r="F2310" s="1" t="s">
        <v>205</v>
      </c>
    </row>
    <row r="2311" customFormat="false" ht="16.5" hidden="false" customHeight="false" outlineLevel="0" collapsed="false">
      <c r="A2311" s="1" t="s">
        <v>4404</v>
      </c>
      <c r="B2311" s="1" t="s">
        <v>4405</v>
      </c>
      <c r="C2311" s="1" t="n">
        <v>5</v>
      </c>
      <c r="D2311" s="1" t="n">
        <f aca="false">IF(D2310=60,51,D2310+1)</f>
        <v>54</v>
      </c>
      <c r="F2311" s="1" t="s">
        <v>205</v>
      </c>
    </row>
    <row r="2312" customFormat="false" ht="16.5" hidden="false" customHeight="false" outlineLevel="0" collapsed="false">
      <c r="A2312" s="1" t="s">
        <v>4406</v>
      </c>
      <c r="B2312" s="1" t="s">
        <v>4407</v>
      </c>
      <c r="C2312" s="1" t="n">
        <v>5</v>
      </c>
      <c r="D2312" s="1" t="n">
        <f aca="false">IF(D2311=60,51,D2311+1)</f>
        <v>55</v>
      </c>
      <c r="E2312" s="1" t="n">
        <v>2</v>
      </c>
      <c r="F2312" s="1" t="s">
        <v>2</v>
      </c>
    </row>
    <row r="2313" customFormat="false" ht="16.5" hidden="false" customHeight="false" outlineLevel="0" collapsed="false">
      <c r="A2313" s="1" t="s">
        <v>4408</v>
      </c>
      <c r="B2313" s="1" t="s">
        <v>4409</v>
      </c>
      <c r="C2313" s="1" t="n">
        <v>5</v>
      </c>
      <c r="D2313" s="1" t="n">
        <f aca="false">IF(D2312=60,51,D2312+1)</f>
        <v>56</v>
      </c>
      <c r="E2313" s="1" t="n">
        <v>1</v>
      </c>
      <c r="F2313" s="1" t="s">
        <v>2</v>
      </c>
    </row>
    <row r="2314" customFormat="false" ht="16.5" hidden="false" customHeight="false" outlineLevel="0" collapsed="false">
      <c r="A2314" s="1" t="s">
        <v>4410</v>
      </c>
      <c r="B2314" s="1" t="s">
        <v>4411</v>
      </c>
      <c r="C2314" s="1" t="n">
        <v>5</v>
      </c>
      <c r="D2314" s="1" t="n">
        <f aca="false">IF(D2313=60,51,D2313+1)</f>
        <v>57</v>
      </c>
      <c r="F2314" s="1" t="s">
        <v>22</v>
      </c>
    </row>
    <row r="2315" customFormat="false" ht="16.5" hidden="false" customHeight="false" outlineLevel="0" collapsed="false">
      <c r="A2315" s="1" t="s">
        <v>4412</v>
      </c>
      <c r="B2315" s="1" t="s">
        <v>4411</v>
      </c>
      <c r="C2315" s="1" t="n">
        <v>5</v>
      </c>
      <c r="D2315" s="1" t="n">
        <f aca="false">IF(D2314=60,51,D2314+1)</f>
        <v>58</v>
      </c>
      <c r="F2315" s="1" t="s">
        <v>22</v>
      </c>
    </row>
    <row r="2316" customFormat="false" ht="16.5" hidden="false" customHeight="false" outlineLevel="0" collapsed="false">
      <c r="A2316" s="1" t="s">
        <v>4413</v>
      </c>
      <c r="B2316" s="1" t="s">
        <v>1393</v>
      </c>
      <c r="C2316" s="1" t="n">
        <v>5</v>
      </c>
      <c r="D2316" s="1" t="n">
        <f aca="false">IF(D2315=60,51,D2315+1)</f>
        <v>59</v>
      </c>
      <c r="E2316" s="1" t="n">
        <v>1</v>
      </c>
      <c r="F2316" s="1" t="s">
        <v>2</v>
      </c>
    </row>
    <row r="2317" customFormat="false" ht="16.5" hidden="false" customHeight="false" outlineLevel="0" collapsed="false">
      <c r="A2317" s="1" t="s">
        <v>4414</v>
      </c>
      <c r="B2317" s="1" t="s">
        <v>4415</v>
      </c>
      <c r="C2317" s="1" t="n">
        <v>5</v>
      </c>
      <c r="D2317" s="1" t="n">
        <f aca="false">IF(D2316=60,51,D2316+1)</f>
        <v>60</v>
      </c>
      <c r="E2317" s="1" t="n">
        <v>1</v>
      </c>
      <c r="F2317" s="1" t="s">
        <v>2</v>
      </c>
    </row>
    <row r="2318" customFormat="false" ht="16.5" hidden="false" customHeight="false" outlineLevel="0" collapsed="false">
      <c r="A2318" s="1" t="s">
        <v>4416</v>
      </c>
      <c r="B2318" s="1" t="s">
        <v>2057</v>
      </c>
      <c r="C2318" s="1" t="n">
        <v>5</v>
      </c>
      <c r="D2318" s="1" t="n">
        <f aca="false">IF(D2317=60,51,D2317+1)</f>
        <v>51</v>
      </c>
      <c r="E2318" s="1" t="n">
        <v>1</v>
      </c>
      <c r="F2318" s="1" t="s">
        <v>2</v>
      </c>
    </row>
    <row r="2319" customFormat="false" ht="16.5" hidden="false" customHeight="false" outlineLevel="0" collapsed="false">
      <c r="A2319" s="1" t="s">
        <v>4417</v>
      </c>
      <c r="B2319" s="1" t="s">
        <v>4418</v>
      </c>
      <c r="C2319" s="1" t="n">
        <v>5</v>
      </c>
      <c r="D2319" s="1" t="n">
        <f aca="false">IF(D2318=60,51,D2318+1)</f>
        <v>52</v>
      </c>
      <c r="F2319" s="1" t="s">
        <v>22</v>
      </c>
    </row>
    <row r="2320" customFormat="false" ht="16.5" hidden="false" customHeight="false" outlineLevel="0" collapsed="false">
      <c r="A2320" s="1" t="s">
        <v>4419</v>
      </c>
      <c r="B2320" s="1" t="s">
        <v>4420</v>
      </c>
      <c r="C2320" s="1" t="n">
        <v>5</v>
      </c>
      <c r="D2320" s="1" t="n">
        <f aca="false">IF(D2319=60,51,D2319+1)</f>
        <v>53</v>
      </c>
      <c r="E2320" s="1" t="n">
        <v>4</v>
      </c>
      <c r="F2320" s="1" t="s">
        <v>2</v>
      </c>
    </row>
    <row r="2321" customFormat="false" ht="16.5" hidden="false" customHeight="false" outlineLevel="0" collapsed="false">
      <c r="A2321" s="1" t="s">
        <v>4421</v>
      </c>
      <c r="B2321" s="1" t="s">
        <v>4422</v>
      </c>
      <c r="C2321" s="1" t="n">
        <v>5</v>
      </c>
      <c r="D2321" s="1" t="n">
        <f aca="false">IF(D2320=60,51,D2320+1)</f>
        <v>54</v>
      </c>
      <c r="F2321" s="1" t="s">
        <v>104</v>
      </c>
    </row>
    <row r="2322" customFormat="false" ht="16.5" hidden="false" customHeight="false" outlineLevel="0" collapsed="false">
      <c r="A2322" s="1" t="s">
        <v>4423</v>
      </c>
      <c r="B2322" s="1" t="s">
        <v>4212</v>
      </c>
      <c r="C2322" s="1" t="n">
        <v>5</v>
      </c>
      <c r="D2322" s="1" t="n">
        <f aca="false">IF(D2321=60,51,D2321+1)</f>
        <v>55</v>
      </c>
      <c r="F2322" s="1" t="s">
        <v>205</v>
      </c>
    </row>
    <row r="2323" customFormat="false" ht="16.5" hidden="false" customHeight="false" outlineLevel="0" collapsed="false">
      <c r="A2323" s="1" t="s">
        <v>4424</v>
      </c>
      <c r="B2323" s="1" t="s">
        <v>4425</v>
      </c>
      <c r="C2323" s="1" t="n">
        <v>5</v>
      </c>
      <c r="D2323" s="1" t="n">
        <f aca="false">IF(D2322=60,51,D2322+1)</f>
        <v>56</v>
      </c>
      <c r="E2323" s="1" t="n">
        <v>1</v>
      </c>
      <c r="F2323" s="1" t="s">
        <v>2</v>
      </c>
    </row>
    <row r="2324" customFormat="false" ht="16.5" hidden="false" customHeight="false" outlineLevel="0" collapsed="false">
      <c r="A2324" s="1" t="s">
        <v>4426</v>
      </c>
      <c r="B2324" s="1" t="s">
        <v>4427</v>
      </c>
      <c r="C2324" s="1" t="n">
        <v>5</v>
      </c>
      <c r="D2324" s="1" t="n">
        <f aca="false">IF(D2323=60,51,D2323+1)</f>
        <v>57</v>
      </c>
      <c r="E2324" s="1" t="n">
        <v>1</v>
      </c>
      <c r="F2324" s="1" t="s">
        <v>2</v>
      </c>
    </row>
    <row r="2325" customFormat="false" ht="16.5" hidden="false" customHeight="false" outlineLevel="0" collapsed="false">
      <c r="A2325" s="1" t="s">
        <v>4428</v>
      </c>
      <c r="B2325" s="1" t="s">
        <v>4429</v>
      </c>
      <c r="C2325" s="1" t="n">
        <v>5</v>
      </c>
      <c r="D2325" s="1" t="n">
        <f aca="false">IF(D2324=60,51,D2324+1)</f>
        <v>58</v>
      </c>
      <c r="F2325" s="1" t="s">
        <v>22</v>
      </c>
    </row>
    <row r="2326" customFormat="false" ht="16.5" hidden="false" customHeight="false" outlineLevel="0" collapsed="false">
      <c r="A2326" s="1" t="s">
        <v>4430</v>
      </c>
      <c r="B2326" s="1" t="s">
        <v>4431</v>
      </c>
      <c r="C2326" s="1" t="n">
        <v>5</v>
      </c>
      <c r="D2326" s="1" t="n">
        <f aca="false">IF(D2325=60,51,D2325+1)</f>
        <v>59</v>
      </c>
      <c r="F2326" s="1" t="s">
        <v>22</v>
      </c>
    </row>
    <row r="2327" customFormat="false" ht="16.5" hidden="false" customHeight="false" outlineLevel="0" collapsed="false">
      <c r="A2327" s="1" t="s">
        <v>4432</v>
      </c>
      <c r="B2327" s="1" t="s">
        <v>4433</v>
      </c>
      <c r="C2327" s="1" t="n">
        <v>5</v>
      </c>
      <c r="D2327" s="1" t="n">
        <f aca="false">IF(D2326=60,51,D2326+1)</f>
        <v>60</v>
      </c>
      <c r="F2327" s="1" t="s">
        <v>22</v>
      </c>
    </row>
    <row r="2328" customFormat="false" ht="16.5" hidden="false" customHeight="false" outlineLevel="0" collapsed="false">
      <c r="A2328" s="1" t="s">
        <v>4434</v>
      </c>
      <c r="B2328" s="1" t="s">
        <v>4435</v>
      </c>
      <c r="C2328" s="1" t="n">
        <v>5</v>
      </c>
      <c r="D2328" s="1" t="n">
        <f aca="false">IF(D2327=60,51,D2327+1)</f>
        <v>51</v>
      </c>
      <c r="F2328" s="1" t="s">
        <v>22</v>
      </c>
    </row>
    <row r="2329" customFormat="false" ht="16.5" hidden="false" customHeight="false" outlineLevel="0" collapsed="false">
      <c r="A2329" s="1" t="s">
        <v>4436</v>
      </c>
      <c r="B2329" s="1" t="s">
        <v>4437</v>
      </c>
      <c r="C2329" s="1" t="n">
        <v>5</v>
      </c>
      <c r="D2329" s="1" t="n">
        <f aca="false">IF(D2328=60,51,D2328+1)</f>
        <v>52</v>
      </c>
      <c r="F2329" s="1" t="s">
        <v>22</v>
      </c>
    </row>
    <row r="2330" customFormat="false" ht="16.5" hidden="false" customHeight="false" outlineLevel="0" collapsed="false">
      <c r="A2330" s="1" t="s">
        <v>4438</v>
      </c>
      <c r="B2330" s="1" t="s">
        <v>4439</v>
      </c>
      <c r="C2330" s="1" t="n">
        <v>5</v>
      </c>
      <c r="D2330" s="1" t="n">
        <f aca="false">IF(D2329=60,51,D2329+1)</f>
        <v>53</v>
      </c>
      <c r="E2330" s="1" t="n">
        <v>2</v>
      </c>
      <c r="F2330" s="1" t="s">
        <v>2</v>
      </c>
    </row>
    <row r="2331" customFormat="false" ht="16.5" hidden="false" customHeight="false" outlineLevel="0" collapsed="false">
      <c r="A2331" s="1" t="s">
        <v>4440</v>
      </c>
      <c r="B2331" s="1" t="s">
        <v>4441</v>
      </c>
      <c r="C2331" s="1" t="n">
        <v>5</v>
      </c>
      <c r="D2331" s="1" t="n">
        <f aca="false">IF(D2330=60,51,D2330+1)</f>
        <v>54</v>
      </c>
      <c r="E2331" s="1" t="n">
        <v>1</v>
      </c>
      <c r="F2331" s="1" t="s">
        <v>2</v>
      </c>
    </row>
    <row r="2332" customFormat="false" ht="16.5" hidden="false" customHeight="false" outlineLevel="0" collapsed="false">
      <c r="A2332" s="1" t="s">
        <v>4442</v>
      </c>
      <c r="B2332" s="1" t="s">
        <v>4443</v>
      </c>
      <c r="C2332" s="1" t="n">
        <v>5</v>
      </c>
      <c r="D2332" s="1" t="n">
        <f aca="false">IF(D2331=60,51,D2331+1)</f>
        <v>55</v>
      </c>
      <c r="F2332" s="1" t="s">
        <v>22</v>
      </c>
    </row>
    <row r="2333" customFormat="false" ht="16.5" hidden="false" customHeight="false" outlineLevel="0" collapsed="false">
      <c r="A2333" s="1" t="s">
        <v>4444</v>
      </c>
      <c r="B2333" s="1" t="s">
        <v>2998</v>
      </c>
      <c r="C2333" s="1" t="n">
        <v>5</v>
      </c>
      <c r="D2333" s="1" t="n">
        <f aca="false">IF(D2332=60,51,D2332+1)</f>
        <v>56</v>
      </c>
      <c r="F2333" s="1" t="s">
        <v>205</v>
      </c>
    </row>
    <row r="2334" customFormat="false" ht="16.5" hidden="false" customHeight="false" outlineLevel="0" collapsed="false">
      <c r="A2334" s="1" t="s">
        <v>4445</v>
      </c>
      <c r="B2334" s="1" t="s">
        <v>4446</v>
      </c>
      <c r="C2334" s="1" t="n">
        <v>5</v>
      </c>
      <c r="D2334" s="1" t="n">
        <f aca="false">IF(D2333=60,51,D2333+1)</f>
        <v>57</v>
      </c>
      <c r="E2334" s="1" t="n">
        <v>4</v>
      </c>
      <c r="F2334" s="1" t="s">
        <v>2</v>
      </c>
    </row>
    <row r="2335" customFormat="false" ht="16.5" hidden="false" customHeight="false" outlineLevel="0" collapsed="false">
      <c r="A2335" s="1" t="s">
        <v>4447</v>
      </c>
      <c r="B2335" s="1" t="s">
        <v>4266</v>
      </c>
      <c r="C2335" s="1" t="n">
        <v>5</v>
      </c>
      <c r="D2335" s="1" t="n">
        <f aca="false">IF(D2334=60,51,D2334+1)</f>
        <v>58</v>
      </c>
      <c r="F2335" s="1" t="s">
        <v>22</v>
      </c>
    </row>
    <row r="2336" customFormat="false" ht="16.5" hidden="false" customHeight="false" outlineLevel="0" collapsed="false">
      <c r="A2336" s="1" t="s">
        <v>4448</v>
      </c>
      <c r="B2336" s="1" t="s">
        <v>4449</v>
      </c>
      <c r="C2336" s="1" t="n">
        <v>5</v>
      </c>
      <c r="D2336" s="1" t="n">
        <f aca="false">IF(D2335=60,51,D2335+1)</f>
        <v>59</v>
      </c>
      <c r="F2336" s="1" t="s">
        <v>22</v>
      </c>
    </row>
    <row r="2337" customFormat="false" ht="16.5" hidden="false" customHeight="false" outlineLevel="0" collapsed="false">
      <c r="A2337" s="1" t="s">
        <v>4450</v>
      </c>
      <c r="B2337" s="1" t="s">
        <v>4451</v>
      </c>
      <c r="C2337" s="1" t="n">
        <v>5</v>
      </c>
      <c r="D2337" s="1" t="n">
        <f aca="false">IF(D2336=60,51,D2336+1)</f>
        <v>60</v>
      </c>
      <c r="F2337" s="1" t="s">
        <v>22</v>
      </c>
    </row>
    <row r="2338" customFormat="false" ht="16.5" hidden="false" customHeight="false" outlineLevel="0" collapsed="false">
      <c r="A2338" s="1" t="s">
        <v>4452</v>
      </c>
      <c r="B2338" s="1" t="s">
        <v>4264</v>
      </c>
      <c r="C2338" s="1" t="n">
        <v>5</v>
      </c>
      <c r="D2338" s="1" t="n">
        <f aca="false">IF(D2337=60,51,D2337+1)</f>
        <v>51</v>
      </c>
      <c r="F2338" s="1" t="s">
        <v>22</v>
      </c>
    </row>
    <row r="2339" customFormat="false" ht="16.5" hidden="false" customHeight="false" outlineLevel="0" collapsed="false">
      <c r="A2339" s="1" t="s">
        <v>4453</v>
      </c>
      <c r="B2339" s="1" t="s">
        <v>4454</v>
      </c>
      <c r="C2339" s="1" t="n">
        <v>5</v>
      </c>
      <c r="D2339" s="1" t="n">
        <f aca="false">IF(D2338=60,51,D2338+1)</f>
        <v>52</v>
      </c>
      <c r="F2339" s="1" t="s">
        <v>22</v>
      </c>
    </row>
    <row r="2340" customFormat="false" ht="16.5" hidden="false" customHeight="false" outlineLevel="0" collapsed="false">
      <c r="A2340" s="1" t="s">
        <v>4455</v>
      </c>
      <c r="B2340" s="1" t="s">
        <v>4456</v>
      </c>
      <c r="C2340" s="1" t="n">
        <v>5</v>
      </c>
      <c r="D2340" s="1" t="n">
        <f aca="false">IF(D2339=60,51,D2339+1)</f>
        <v>53</v>
      </c>
      <c r="E2340" s="1" t="n">
        <v>4</v>
      </c>
      <c r="F2340" s="1" t="s">
        <v>2</v>
      </c>
    </row>
    <row r="2341" customFormat="false" ht="16.5" hidden="false" customHeight="false" outlineLevel="0" collapsed="false">
      <c r="A2341" s="1" t="s">
        <v>4457</v>
      </c>
      <c r="B2341" s="1" t="s">
        <v>2998</v>
      </c>
      <c r="C2341" s="1" t="n">
        <v>5</v>
      </c>
      <c r="D2341" s="1" t="n">
        <f aca="false">IF(D2340=60,51,D2340+1)</f>
        <v>54</v>
      </c>
      <c r="F2341" s="1" t="s">
        <v>205</v>
      </c>
    </row>
    <row r="2342" customFormat="false" ht="16.5" hidden="false" customHeight="false" outlineLevel="0" collapsed="false">
      <c r="A2342" s="1" t="s">
        <v>4458</v>
      </c>
      <c r="B2342" s="1" t="s">
        <v>2998</v>
      </c>
      <c r="C2342" s="1" t="n">
        <v>5</v>
      </c>
      <c r="D2342" s="1" t="n">
        <f aca="false">IF(D2341=60,51,D2341+1)</f>
        <v>55</v>
      </c>
      <c r="F2342" s="1" t="s">
        <v>205</v>
      </c>
    </row>
    <row r="2343" customFormat="false" ht="16.5" hidden="false" customHeight="false" outlineLevel="0" collapsed="false">
      <c r="A2343" s="1" t="s">
        <v>4459</v>
      </c>
      <c r="B2343" s="1" t="s">
        <v>4460</v>
      </c>
      <c r="C2343" s="1" t="n">
        <v>5</v>
      </c>
      <c r="D2343" s="1" t="n">
        <f aca="false">IF(D2342=60,51,D2342+1)</f>
        <v>56</v>
      </c>
      <c r="F2343" s="1" t="s">
        <v>22</v>
      </c>
    </row>
    <row r="2344" customFormat="false" ht="16.5" hidden="false" customHeight="false" outlineLevel="0" collapsed="false">
      <c r="A2344" s="1" t="s">
        <v>4461</v>
      </c>
      <c r="B2344" s="1" t="s">
        <v>4462</v>
      </c>
      <c r="C2344" s="1" t="n">
        <v>5</v>
      </c>
      <c r="D2344" s="1" t="n">
        <f aca="false">IF(D2343=60,51,D2343+1)</f>
        <v>57</v>
      </c>
      <c r="F2344" s="1" t="s">
        <v>22</v>
      </c>
    </row>
    <row r="2345" customFormat="false" ht="16.5" hidden="false" customHeight="false" outlineLevel="0" collapsed="false">
      <c r="A2345" s="1" t="s">
        <v>4463</v>
      </c>
      <c r="B2345" s="1" t="s">
        <v>4464</v>
      </c>
      <c r="C2345" s="1" t="n">
        <v>5</v>
      </c>
      <c r="D2345" s="1" t="n">
        <f aca="false">IF(D2344=60,51,D2344+1)</f>
        <v>58</v>
      </c>
      <c r="E2345" s="1" t="n">
        <v>1</v>
      </c>
      <c r="F2345" s="1" t="s">
        <v>2</v>
      </c>
    </row>
    <row r="2346" customFormat="false" ht="16.5" hidden="false" customHeight="false" outlineLevel="0" collapsed="false">
      <c r="A2346" s="1" t="s">
        <v>4465</v>
      </c>
      <c r="B2346" s="1" t="s">
        <v>4464</v>
      </c>
      <c r="C2346" s="1" t="n">
        <v>5</v>
      </c>
      <c r="D2346" s="1" t="n">
        <f aca="false">IF(D2345=60,51,D2345+1)</f>
        <v>59</v>
      </c>
      <c r="E2346" s="1" t="n">
        <v>1</v>
      </c>
      <c r="F2346" s="1" t="s">
        <v>2</v>
      </c>
    </row>
    <row r="2347" customFormat="false" ht="16.5" hidden="false" customHeight="false" outlineLevel="0" collapsed="false">
      <c r="A2347" s="1" t="s">
        <v>4466</v>
      </c>
      <c r="B2347" s="1" t="s">
        <v>4467</v>
      </c>
      <c r="C2347" s="1" t="n">
        <v>5</v>
      </c>
      <c r="D2347" s="1" t="n">
        <f aca="false">IF(D2346=60,51,D2346+1)</f>
        <v>60</v>
      </c>
      <c r="F2347" s="1" t="s">
        <v>22</v>
      </c>
    </row>
    <row r="2348" customFormat="false" ht="16.5" hidden="false" customHeight="false" outlineLevel="0" collapsed="false">
      <c r="A2348" s="1" t="s">
        <v>4468</v>
      </c>
      <c r="B2348" s="1" t="s">
        <v>4469</v>
      </c>
      <c r="C2348" s="1" t="n">
        <v>5</v>
      </c>
      <c r="D2348" s="1" t="n">
        <f aca="false">IF(D2347=60,51,D2347+1)</f>
        <v>51</v>
      </c>
      <c r="E2348" s="1" t="n">
        <v>4</v>
      </c>
      <c r="F2348" s="1" t="s">
        <v>2</v>
      </c>
    </row>
    <row r="2349" customFormat="false" ht="16.5" hidden="false" customHeight="false" outlineLevel="0" collapsed="false">
      <c r="A2349" s="1" t="s">
        <v>4470</v>
      </c>
      <c r="B2349" s="1" t="s">
        <v>2546</v>
      </c>
      <c r="C2349" s="1" t="n">
        <v>5</v>
      </c>
      <c r="D2349" s="1" t="n">
        <f aca="false">IF(D2348=60,51,D2348+1)</f>
        <v>52</v>
      </c>
      <c r="F2349" s="1" t="s">
        <v>205</v>
      </c>
    </row>
    <row r="2350" customFormat="false" ht="16.5" hidden="false" customHeight="false" outlineLevel="0" collapsed="false">
      <c r="A2350" s="1" t="s">
        <v>4471</v>
      </c>
      <c r="B2350" s="1" t="s">
        <v>4472</v>
      </c>
      <c r="C2350" s="1" t="n">
        <v>5</v>
      </c>
      <c r="D2350" s="1" t="n">
        <f aca="false">IF(D2349=60,51,D2349+1)</f>
        <v>53</v>
      </c>
      <c r="F2350" s="1" t="s">
        <v>205</v>
      </c>
    </row>
    <row r="2351" customFormat="false" ht="16.5" hidden="false" customHeight="false" outlineLevel="0" collapsed="false">
      <c r="A2351" s="1" t="s">
        <v>4473</v>
      </c>
      <c r="B2351" s="1" t="s">
        <v>4474</v>
      </c>
      <c r="C2351" s="1" t="n">
        <v>5</v>
      </c>
      <c r="D2351" s="1" t="n">
        <f aca="false">IF(D2350=60,51,D2350+1)</f>
        <v>54</v>
      </c>
      <c r="F2351" s="1" t="s">
        <v>22</v>
      </c>
    </row>
    <row r="2352" customFormat="false" ht="16.5" hidden="false" customHeight="false" outlineLevel="0" collapsed="false">
      <c r="A2352" s="1" t="s">
        <v>4475</v>
      </c>
      <c r="B2352" s="1" t="s">
        <v>4476</v>
      </c>
      <c r="C2352" s="1" t="n">
        <v>5</v>
      </c>
      <c r="D2352" s="1" t="n">
        <f aca="false">IF(D2351=60,51,D2351+1)</f>
        <v>55</v>
      </c>
      <c r="F2352" s="1" t="s">
        <v>22</v>
      </c>
    </row>
    <row r="2353" customFormat="false" ht="16.5" hidden="false" customHeight="false" outlineLevel="0" collapsed="false">
      <c r="A2353" s="1" t="s">
        <v>4477</v>
      </c>
      <c r="B2353" s="1" t="s">
        <v>4478</v>
      </c>
      <c r="C2353" s="1" t="n">
        <v>5</v>
      </c>
      <c r="D2353" s="1" t="n">
        <f aca="false">IF(D2352=60,51,D2352+1)</f>
        <v>56</v>
      </c>
      <c r="F2353" s="1" t="s">
        <v>22</v>
      </c>
    </row>
    <row r="2354" customFormat="false" ht="16.5" hidden="false" customHeight="false" outlineLevel="0" collapsed="false">
      <c r="A2354" s="1" t="s">
        <v>4479</v>
      </c>
      <c r="B2354" s="1" t="s">
        <v>4480</v>
      </c>
      <c r="C2354" s="1" t="n">
        <v>5</v>
      </c>
      <c r="D2354" s="1" t="n">
        <f aca="false">IF(D2353=60,51,D2353+1)</f>
        <v>57</v>
      </c>
      <c r="F2354" s="1" t="s">
        <v>22</v>
      </c>
    </row>
    <row r="2355" customFormat="false" ht="16.5" hidden="false" customHeight="false" outlineLevel="0" collapsed="false">
      <c r="A2355" s="1" t="s">
        <v>4481</v>
      </c>
      <c r="B2355" s="1" t="s">
        <v>4482</v>
      </c>
      <c r="C2355" s="1" t="n">
        <v>5</v>
      </c>
      <c r="D2355" s="1" t="n">
        <f aca="false">IF(D2354=60,51,D2354+1)</f>
        <v>58</v>
      </c>
      <c r="F2355" s="1" t="s">
        <v>22</v>
      </c>
    </row>
    <row r="2356" customFormat="false" ht="16.5" hidden="false" customHeight="false" outlineLevel="0" collapsed="false">
      <c r="A2356" s="1" t="s">
        <v>4483</v>
      </c>
      <c r="B2356" s="1" t="s">
        <v>4484</v>
      </c>
      <c r="C2356" s="1" t="n">
        <v>5</v>
      </c>
      <c r="D2356" s="1" t="n">
        <f aca="false">IF(D2355=60,51,D2355+1)</f>
        <v>59</v>
      </c>
      <c r="F2356" s="1" t="s">
        <v>22</v>
      </c>
    </row>
    <row r="2357" customFormat="false" ht="16.5" hidden="false" customHeight="false" outlineLevel="0" collapsed="false">
      <c r="A2357" s="1" t="s">
        <v>4485</v>
      </c>
      <c r="B2357" s="1" t="s">
        <v>2848</v>
      </c>
      <c r="C2357" s="1" t="n">
        <v>5</v>
      </c>
      <c r="D2357" s="1" t="n">
        <f aca="false">IF(D2356=60,51,D2356+1)</f>
        <v>60</v>
      </c>
      <c r="F2357" s="1" t="s">
        <v>22</v>
      </c>
    </row>
    <row r="2358" customFormat="false" ht="16.5" hidden="false" customHeight="false" outlineLevel="0" collapsed="false">
      <c r="A2358" s="1" t="s">
        <v>4486</v>
      </c>
      <c r="B2358" s="1" t="s">
        <v>4487</v>
      </c>
      <c r="C2358" s="1" t="n">
        <v>5</v>
      </c>
      <c r="D2358" s="1" t="n">
        <f aca="false">IF(D2357=60,51,D2357+1)</f>
        <v>51</v>
      </c>
      <c r="F2358" s="1" t="s">
        <v>22</v>
      </c>
    </row>
    <row r="2359" customFormat="false" ht="16.5" hidden="false" customHeight="false" outlineLevel="0" collapsed="false">
      <c r="A2359" s="1" t="s">
        <v>4488</v>
      </c>
      <c r="B2359" s="1" t="s">
        <v>4489</v>
      </c>
      <c r="C2359" s="1" t="n">
        <v>5</v>
      </c>
      <c r="D2359" s="1" t="n">
        <f aca="false">IF(D2358=60,51,D2358+1)</f>
        <v>52</v>
      </c>
      <c r="F2359" s="1" t="s">
        <v>22</v>
      </c>
    </row>
    <row r="2360" customFormat="false" ht="16.5" hidden="false" customHeight="false" outlineLevel="0" collapsed="false">
      <c r="A2360" s="1" t="s">
        <v>4490</v>
      </c>
      <c r="B2360" s="1" t="s">
        <v>4491</v>
      </c>
      <c r="C2360" s="1" t="n">
        <v>5</v>
      </c>
      <c r="D2360" s="1" t="n">
        <f aca="false">IF(D2359=60,51,D2359+1)</f>
        <v>53</v>
      </c>
      <c r="F2360" s="1" t="s">
        <v>22</v>
      </c>
    </row>
    <row r="2361" customFormat="false" ht="16.5" hidden="false" customHeight="false" outlineLevel="0" collapsed="false">
      <c r="A2361" s="1" t="s">
        <v>4492</v>
      </c>
      <c r="B2361" s="1" t="s">
        <v>4493</v>
      </c>
      <c r="C2361" s="1" t="n">
        <v>5</v>
      </c>
      <c r="D2361" s="1" t="n">
        <f aca="false">IF(D2360=60,51,D2360+1)</f>
        <v>54</v>
      </c>
      <c r="F2361" s="1" t="s">
        <v>205</v>
      </c>
    </row>
    <row r="2362" customFormat="false" ht="16.5" hidden="false" customHeight="false" outlineLevel="0" collapsed="false">
      <c r="A2362" s="1" t="s">
        <v>4494</v>
      </c>
      <c r="B2362" s="1" t="s">
        <v>4495</v>
      </c>
      <c r="C2362" s="1" t="n">
        <v>5</v>
      </c>
      <c r="D2362" s="1" t="n">
        <f aca="false">IF(D2361=60,51,D2361+1)</f>
        <v>55</v>
      </c>
      <c r="F2362" s="1" t="s">
        <v>22</v>
      </c>
    </row>
    <row r="2363" customFormat="false" ht="16.5" hidden="false" customHeight="false" outlineLevel="0" collapsed="false">
      <c r="A2363" s="1" t="s">
        <v>4496</v>
      </c>
      <c r="B2363" s="1" t="s">
        <v>4497</v>
      </c>
      <c r="C2363" s="1" t="n">
        <v>5</v>
      </c>
      <c r="D2363" s="1" t="n">
        <f aca="false">IF(D2362=60,51,D2362+1)</f>
        <v>56</v>
      </c>
      <c r="F2363" s="1" t="s">
        <v>22</v>
      </c>
    </row>
    <row r="2364" customFormat="false" ht="16.5" hidden="false" customHeight="false" outlineLevel="0" collapsed="false">
      <c r="A2364" s="1" t="s">
        <v>4498</v>
      </c>
      <c r="B2364" s="1" t="s">
        <v>4499</v>
      </c>
      <c r="C2364" s="1" t="n">
        <v>5</v>
      </c>
      <c r="D2364" s="1" t="n">
        <f aca="false">IF(D2363=60,51,D2363+1)</f>
        <v>57</v>
      </c>
      <c r="E2364" s="1" t="n">
        <v>2</v>
      </c>
      <c r="F2364" s="1" t="s">
        <v>2</v>
      </c>
    </row>
    <row r="2365" customFormat="false" ht="16.5" hidden="false" customHeight="false" outlineLevel="0" collapsed="false">
      <c r="A2365" s="1" t="s">
        <v>4500</v>
      </c>
      <c r="B2365" s="1" t="s">
        <v>4501</v>
      </c>
      <c r="C2365" s="1" t="n">
        <v>5</v>
      </c>
      <c r="D2365" s="1" t="n">
        <f aca="false">IF(D2364=60,51,D2364+1)</f>
        <v>58</v>
      </c>
      <c r="E2365" s="1" t="n">
        <v>1</v>
      </c>
      <c r="F2365" s="1" t="s">
        <v>2</v>
      </c>
    </row>
    <row r="2366" customFormat="false" ht="16.5" hidden="false" customHeight="false" outlineLevel="0" collapsed="false">
      <c r="A2366" s="1" t="s">
        <v>4264</v>
      </c>
      <c r="B2366" s="1" t="s">
        <v>4142</v>
      </c>
      <c r="C2366" s="1" t="n">
        <v>5</v>
      </c>
      <c r="D2366" s="1" t="n">
        <f aca="false">IF(D2365=60,51,D2365+1)</f>
        <v>59</v>
      </c>
      <c r="F2366" s="1" t="s">
        <v>22</v>
      </c>
    </row>
    <row r="2367" customFormat="false" ht="16.5" hidden="false" customHeight="false" outlineLevel="0" collapsed="false">
      <c r="A2367" s="1" t="s">
        <v>4502</v>
      </c>
      <c r="B2367" s="1" t="s">
        <v>4503</v>
      </c>
      <c r="C2367" s="1" t="n">
        <v>5</v>
      </c>
      <c r="D2367" s="1" t="n">
        <f aca="false">IF(D2366=60,51,D2366+1)</f>
        <v>60</v>
      </c>
      <c r="E2367" s="1" t="n">
        <v>2</v>
      </c>
      <c r="F2367" s="1" t="s">
        <v>2</v>
      </c>
    </row>
    <row r="2368" customFormat="false" ht="16.5" hidden="false" customHeight="false" outlineLevel="0" collapsed="false">
      <c r="A2368" s="1" t="s">
        <v>4504</v>
      </c>
      <c r="B2368" s="1" t="s">
        <v>4331</v>
      </c>
      <c r="C2368" s="1" t="n">
        <v>5</v>
      </c>
      <c r="D2368" s="1" t="n">
        <f aca="false">IF(D2367=60,51,D2367+1)</f>
        <v>51</v>
      </c>
      <c r="F2368" s="1" t="s">
        <v>22</v>
      </c>
    </row>
    <row r="2369" customFormat="false" ht="16.5" hidden="false" customHeight="false" outlineLevel="0" collapsed="false">
      <c r="A2369" s="1" t="s">
        <v>4505</v>
      </c>
      <c r="B2369" s="1" t="s">
        <v>4505</v>
      </c>
      <c r="C2369" s="1" t="n">
        <v>5</v>
      </c>
      <c r="D2369" s="1" t="n">
        <f aca="false">IF(D2368=60,51,D2368+1)</f>
        <v>52</v>
      </c>
      <c r="F2369" s="1" t="s">
        <v>22</v>
      </c>
    </row>
    <row r="2370" customFormat="false" ht="16.5" hidden="false" customHeight="false" outlineLevel="0" collapsed="false">
      <c r="A2370" s="1" t="s">
        <v>4506</v>
      </c>
      <c r="B2370" s="1" t="s">
        <v>4507</v>
      </c>
      <c r="C2370" s="1" t="n">
        <v>5</v>
      </c>
      <c r="D2370" s="1" t="n">
        <f aca="false">IF(D2369=60,51,D2369+1)</f>
        <v>53</v>
      </c>
      <c r="F2370" s="1" t="s">
        <v>22</v>
      </c>
    </row>
    <row r="2371" customFormat="false" ht="16.5" hidden="false" customHeight="false" outlineLevel="0" collapsed="false">
      <c r="A2371" s="1" t="s">
        <v>4508</v>
      </c>
      <c r="B2371" s="1" t="s">
        <v>4509</v>
      </c>
      <c r="C2371" s="1" t="n">
        <v>5</v>
      </c>
      <c r="D2371" s="1" t="n">
        <f aca="false">IF(D2370=60,51,D2370+1)</f>
        <v>54</v>
      </c>
      <c r="F2371" s="1" t="s">
        <v>205</v>
      </c>
    </row>
    <row r="2372" customFormat="false" ht="16.5" hidden="false" customHeight="false" outlineLevel="0" collapsed="false">
      <c r="A2372" s="1" t="s">
        <v>4510</v>
      </c>
      <c r="B2372" s="1" t="s">
        <v>4511</v>
      </c>
      <c r="C2372" s="1" t="n">
        <v>5</v>
      </c>
      <c r="D2372" s="1" t="n">
        <f aca="false">IF(D2371=60,51,D2371+1)</f>
        <v>55</v>
      </c>
      <c r="F2372" s="1" t="s">
        <v>205</v>
      </c>
    </row>
    <row r="2373" customFormat="false" ht="16.5" hidden="false" customHeight="false" outlineLevel="0" collapsed="false">
      <c r="A2373" s="1" t="s">
        <v>4512</v>
      </c>
      <c r="B2373" s="1" t="s">
        <v>4513</v>
      </c>
      <c r="C2373" s="1" t="n">
        <v>5</v>
      </c>
      <c r="D2373" s="1" t="n">
        <f aca="false">IF(D2372=60,51,D2372+1)</f>
        <v>56</v>
      </c>
      <c r="F2373" s="1" t="s">
        <v>22</v>
      </c>
    </row>
    <row r="2374" customFormat="false" ht="16.5" hidden="false" customHeight="false" outlineLevel="0" collapsed="false">
      <c r="A2374" s="1" t="s">
        <v>4514</v>
      </c>
      <c r="B2374" s="1" t="s">
        <v>4515</v>
      </c>
      <c r="C2374" s="1" t="n">
        <v>5</v>
      </c>
      <c r="D2374" s="1" t="n">
        <f aca="false">IF(D2373=60,51,D2373+1)</f>
        <v>57</v>
      </c>
      <c r="F2374" s="1" t="s">
        <v>22</v>
      </c>
    </row>
    <row r="2375" customFormat="false" ht="16.5" hidden="false" customHeight="false" outlineLevel="0" collapsed="false">
      <c r="A2375" s="1" t="s">
        <v>4516</v>
      </c>
      <c r="B2375" s="1" t="s">
        <v>4517</v>
      </c>
      <c r="C2375" s="1" t="n">
        <v>5</v>
      </c>
      <c r="D2375" s="1" t="n">
        <f aca="false">IF(D2374=60,51,D2374+1)</f>
        <v>58</v>
      </c>
      <c r="F2375" s="1" t="s">
        <v>205</v>
      </c>
    </row>
    <row r="2376" customFormat="false" ht="16.5" hidden="false" customHeight="false" outlineLevel="0" collapsed="false">
      <c r="A2376" s="1" t="s">
        <v>4518</v>
      </c>
      <c r="B2376" s="1" t="s">
        <v>4519</v>
      </c>
      <c r="C2376" s="1" t="n">
        <v>5</v>
      </c>
      <c r="D2376" s="1" t="n">
        <f aca="false">IF(D2375=60,51,D2375+1)</f>
        <v>59</v>
      </c>
      <c r="F2376" s="1" t="s">
        <v>22</v>
      </c>
    </row>
    <row r="2377" customFormat="false" ht="16.5" hidden="false" customHeight="false" outlineLevel="0" collapsed="false">
      <c r="A2377" s="1" t="s">
        <v>4520</v>
      </c>
      <c r="B2377" s="1" t="s">
        <v>4521</v>
      </c>
      <c r="C2377" s="1" t="n">
        <v>5</v>
      </c>
      <c r="D2377" s="1" t="n">
        <f aca="false">IF(D2376=60,51,D2376+1)</f>
        <v>60</v>
      </c>
      <c r="E2377" s="1" t="n">
        <v>2</v>
      </c>
      <c r="F2377" s="1" t="s">
        <v>2</v>
      </c>
    </row>
    <row r="2378" customFormat="false" ht="16.5" hidden="false" customHeight="false" outlineLevel="0" collapsed="false">
      <c r="A2378" s="1" t="s">
        <v>4522</v>
      </c>
      <c r="B2378" s="1" t="s">
        <v>4523</v>
      </c>
      <c r="C2378" s="1" t="n">
        <v>5</v>
      </c>
      <c r="D2378" s="1" t="n">
        <f aca="false">IF(D2377=60,51,D2377+1)</f>
        <v>51</v>
      </c>
      <c r="F2378" s="1" t="s">
        <v>205</v>
      </c>
    </row>
    <row r="2379" customFormat="false" ht="16.5" hidden="false" customHeight="false" outlineLevel="0" collapsed="false">
      <c r="A2379" s="1" t="s">
        <v>4524</v>
      </c>
      <c r="B2379" s="1" t="s">
        <v>4525</v>
      </c>
      <c r="C2379" s="1" t="n">
        <v>5</v>
      </c>
      <c r="D2379" s="1" t="n">
        <f aca="false">IF(D2378=60,51,D2378+1)</f>
        <v>52</v>
      </c>
      <c r="F2379" s="1" t="s">
        <v>205</v>
      </c>
    </row>
    <row r="2380" customFormat="false" ht="16.5" hidden="false" customHeight="false" outlineLevel="0" collapsed="false">
      <c r="A2380" s="1" t="s">
        <v>4526</v>
      </c>
      <c r="B2380" s="1" t="s">
        <v>4527</v>
      </c>
      <c r="C2380" s="1" t="n">
        <v>5</v>
      </c>
      <c r="D2380" s="1" t="n">
        <f aca="false">IF(D2379=60,51,D2379+1)</f>
        <v>53</v>
      </c>
      <c r="F2380" s="1" t="s">
        <v>22</v>
      </c>
    </row>
    <row r="2381" customFormat="false" ht="16.5" hidden="false" customHeight="false" outlineLevel="0" collapsed="false">
      <c r="A2381" s="1" t="s">
        <v>4528</v>
      </c>
      <c r="B2381" s="1" t="s">
        <v>4529</v>
      </c>
      <c r="C2381" s="1" t="n">
        <v>5</v>
      </c>
      <c r="D2381" s="1" t="n">
        <f aca="false">IF(D2380=60,51,D2380+1)</f>
        <v>54</v>
      </c>
      <c r="F2381" s="1" t="s">
        <v>22</v>
      </c>
    </row>
    <row r="2382" customFormat="false" ht="16.5" hidden="false" customHeight="false" outlineLevel="0" collapsed="false">
      <c r="A2382" s="1" t="s">
        <v>4530</v>
      </c>
      <c r="B2382" s="1" t="s">
        <v>4531</v>
      </c>
      <c r="C2382" s="1" t="n">
        <v>5</v>
      </c>
      <c r="D2382" s="1" t="n">
        <f aca="false">IF(D2381=60,51,D2381+1)</f>
        <v>55</v>
      </c>
      <c r="F2382" s="1" t="s">
        <v>22</v>
      </c>
    </row>
    <row r="2383" customFormat="false" ht="16.5" hidden="false" customHeight="false" outlineLevel="0" collapsed="false">
      <c r="A2383" s="1" t="s">
        <v>4532</v>
      </c>
      <c r="B2383" s="1" t="s">
        <v>4533</v>
      </c>
      <c r="C2383" s="1" t="n">
        <v>5</v>
      </c>
      <c r="D2383" s="1" t="n">
        <f aca="false">IF(D2382=60,51,D2382+1)</f>
        <v>56</v>
      </c>
      <c r="F2383" s="1" t="s">
        <v>22</v>
      </c>
    </row>
    <row r="2384" customFormat="false" ht="16.5" hidden="false" customHeight="false" outlineLevel="0" collapsed="false">
      <c r="A2384" s="1" t="s">
        <v>4534</v>
      </c>
      <c r="B2384" s="1" t="s">
        <v>4535</v>
      </c>
      <c r="C2384" s="1" t="n">
        <v>5</v>
      </c>
      <c r="D2384" s="1" t="n">
        <f aca="false">IF(D2383=60,51,D2383+1)</f>
        <v>57</v>
      </c>
      <c r="F2384" s="1" t="s">
        <v>205</v>
      </c>
    </row>
    <row r="2385" customFormat="false" ht="16.5" hidden="false" customHeight="false" outlineLevel="0" collapsed="false">
      <c r="A2385" s="1" t="s">
        <v>4536</v>
      </c>
      <c r="B2385" s="1" t="s">
        <v>4537</v>
      </c>
      <c r="C2385" s="1" t="n">
        <v>5</v>
      </c>
      <c r="D2385" s="1" t="n">
        <f aca="false">IF(D2384=60,51,D2384+1)</f>
        <v>58</v>
      </c>
      <c r="F2385" s="1" t="s">
        <v>205</v>
      </c>
    </row>
    <row r="2386" customFormat="false" ht="16.5" hidden="false" customHeight="false" outlineLevel="0" collapsed="false">
      <c r="A2386" s="1" t="s">
        <v>4538</v>
      </c>
      <c r="B2386" s="1" t="s">
        <v>4286</v>
      </c>
      <c r="C2386" s="1" t="n">
        <v>5</v>
      </c>
      <c r="D2386" s="1" t="n">
        <f aca="false">IF(D2385=60,51,D2385+1)</f>
        <v>59</v>
      </c>
      <c r="E2386" s="1" t="n">
        <v>1</v>
      </c>
      <c r="F2386" s="1" t="s">
        <v>2</v>
      </c>
    </row>
    <row r="2387" customFormat="false" ht="16.5" hidden="false" customHeight="false" outlineLevel="0" collapsed="false">
      <c r="A2387" s="1" t="s">
        <v>4539</v>
      </c>
      <c r="B2387" s="1" t="s">
        <v>4540</v>
      </c>
      <c r="C2387" s="1" t="n">
        <v>5</v>
      </c>
      <c r="D2387" s="1" t="n">
        <f aca="false">IF(D2386=60,51,D2386+1)</f>
        <v>60</v>
      </c>
      <c r="F2387" s="1" t="s">
        <v>205</v>
      </c>
    </row>
    <row r="2388" customFormat="false" ht="16.5" hidden="false" customHeight="false" outlineLevel="0" collapsed="false">
      <c r="A2388" s="1" t="s">
        <v>4541</v>
      </c>
      <c r="B2388" s="1" t="s">
        <v>4542</v>
      </c>
      <c r="C2388" s="1" t="n">
        <v>5</v>
      </c>
      <c r="D2388" s="1" t="n">
        <f aca="false">IF(D2387=60,51,D2387+1)</f>
        <v>51</v>
      </c>
      <c r="F2388" s="1" t="s">
        <v>205</v>
      </c>
    </row>
    <row r="2389" customFormat="false" ht="16.5" hidden="false" customHeight="false" outlineLevel="0" collapsed="false">
      <c r="A2389" s="1" t="s">
        <v>4543</v>
      </c>
      <c r="B2389" s="1" t="s">
        <v>4544</v>
      </c>
      <c r="C2389" s="1" t="n">
        <v>5</v>
      </c>
      <c r="D2389" s="1" t="n">
        <f aca="false">IF(D2388=60,51,D2388+1)</f>
        <v>52</v>
      </c>
      <c r="F2389" s="1" t="s">
        <v>22</v>
      </c>
    </row>
    <row r="2390" customFormat="false" ht="16.5" hidden="false" customHeight="false" outlineLevel="0" collapsed="false">
      <c r="A2390" s="1" t="s">
        <v>4545</v>
      </c>
      <c r="B2390" s="1" t="s">
        <v>4495</v>
      </c>
      <c r="C2390" s="1" t="n">
        <v>5</v>
      </c>
      <c r="D2390" s="1" t="n">
        <f aca="false">IF(D2389=60,51,D2389+1)</f>
        <v>53</v>
      </c>
      <c r="F2390" s="1" t="s">
        <v>22</v>
      </c>
    </row>
    <row r="2391" customFormat="false" ht="16.5" hidden="false" customHeight="false" outlineLevel="0" collapsed="false">
      <c r="A2391" s="1" t="s">
        <v>4546</v>
      </c>
      <c r="B2391" s="1" t="s">
        <v>4327</v>
      </c>
      <c r="C2391" s="1" t="n">
        <v>5</v>
      </c>
      <c r="D2391" s="1" t="n">
        <f aca="false">IF(D2390=60,51,D2390+1)</f>
        <v>54</v>
      </c>
      <c r="F2391" s="1" t="s">
        <v>205</v>
      </c>
    </row>
    <row r="2392" customFormat="false" ht="16.5" hidden="false" customHeight="false" outlineLevel="0" collapsed="false">
      <c r="A2392" s="1" t="s">
        <v>4547</v>
      </c>
      <c r="B2392" s="1" t="s">
        <v>4548</v>
      </c>
      <c r="C2392" s="1" t="n">
        <v>5</v>
      </c>
      <c r="D2392" s="1" t="n">
        <f aca="false">IF(D2391=60,51,D2391+1)</f>
        <v>55</v>
      </c>
      <c r="F2392" s="1" t="s">
        <v>22</v>
      </c>
    </row>
    <row r="2393" customFormat="false" ht="16.5" hidden="false" customHeight="false" outlineLevel="0" collapsed="false">
      <c r="A2393" s="1" t="s">
        <v>4549</v>
      </c>
      <c r="B2393" s="1" t="s">
        <v>4550</v>
      </c>
      <c r="C2393" s="1" t="n">
        <v>5</v>
      </c>
      <c r="D2393" s="1" t="n">
        <f aca="false">IF(D2392=60,51,D2392+1)</f>
        <v>56</v>
      </c>
      <c r="F2393" s="1" t="s">
        <v>22</v>
      </c>
    </row>
    <row r="2394" customFormat="false" ht="16.5" hidden="false" customHeight="false" outlineLevel="0" collapsed="false">
      <c r="A2394" s="1" t="s">
        <v>4551</v>
      </c>
      <c r="B2394" s="1" t="s">
        <v>4552</v>
      </c>
      <c r="C2394" s="1" t="n">
        <v>5</v>
      </c>
      <c r="D2394" s="1" t="n">
        <f aca="false">IF(D2393=60,51,D2393+1)</f>
        <v>57</v>
      </c>
      <c r="F2394" s="1" t="s">
        <v>22</v>
      </c>
    </row>
    <row r="2395" customFormat="false" ht="16.5" hidden="false" customHeight="false" outlineLevel="0" collapsed="false">
      <c r="A2395" s="1" t="s">
        <v>4553</v>
      </c>
      <c r="B2395" s="1" t="s">
        <v>4554</v>
      </c>
      <c r="C2395" s="1" t="n">
        <v>5</v>
      </c>
      <c r="D2395" s="1" t="n">
        <f aca="false">IF(D2394=60,51,D2394+1)</f>
        <v>58</v>
      </c>
      <c r="F2395" s="1" t="s">
        <v>205</v>
      </c>
    </row>
    <row r="2396" customFormat="false" ht="16.5" hidden="false" customHeight="false" outlineLevel="0" collapsed="false">
      <c r="A2396" s="1" t="s">
        <v>4555</v>
      </c>
      <c r="B2396" s="1" t="s">
        <v>4556</v>
      </c>
      <c r="C2396" s="1" t="n">
        <v>5</v>
      </c>
      <c r="D2396" s="1" t="n">
        <f aca="false">IF(D2395=60,51,D2395+1)</f>
        <v>59</v>
      </c>
      <c r="F2396" s="1" t="s">
        <v>22</v>
      </c>
    </row>
    <row r="2397" customFormat="false" ht="16.5" hidden="false" customHeight="false" outlineLevel="0" collapsed="false">
      <c r="A2397" s="1" t="s">
        <v>4557</v>
      </c>
      <c r="B2397" s="1" t="s">
        <v>4558</v>
      </c>
      <c r="C2397" s="1" t="n">
        <v>5</v>
      </c>
      <c r="D2397" s="1" t="n">
        <f aca="false">IF(D2396=60,51,D2396+1)</f>
        <v>60</v>
      </c>
      <c r="F2397" s="1" t="s">
        <v>22</v>
      </c>
    </row>
    <row r="2398" customFormat="false" ht="16.5" hidden="false" customHeight="false" outlineLevel="0" collapsed="false">
      <c r="A2398" s="1" t="s">
        <v>4559</v>
      </c>
      <c r="B2398" s="1" t="s">
        <v>4560</v>
      </c>
      <c r="C2398" s="1" t="n">
        <v>5</v>
      </c>
      <c r="D2398" s="1" t="n">
        <f aca="false">IF(D2397=60,51,D2397+1)</f>
        <v>51</v>
      </c>
      <c r="F2398" s="1" t="s">
        <v>205</v>
      </c>
    </row>
    <row r="2399" customFormat="false" ht="16.5" hidden="false" customHeight="false" outlineLevel="0" collapsed="false">
      <c r="A2399" s="1" t="s">
        <v>4561</v>
      </c>
      <c r="B2399" s="1" t="s">
        <v>4562</v>
      </c>
      <c r="C2399" s="1" t="n">
        <v>5</v>
      </c>
      <c r="D2399" s="1" t="n">
        <f aca="false">IF(D2398=60,51,D2398+1)</f>
        <v>52</v>
      </c>
      <c r="F2399" s="1" t="s">
        <v>22</v>
      </c>
    </row>
    <row r="2400" customFormat="false" ht="16.5" hidden="false" customHeight="false" outlineLevel="0" collapsed="false">
      <c r="A2400" s="1" t="s">
        <v>4563</v>
      </c>
      <c r="B2400" s="1" t="s">
        <v>4564</v>
      </c>
      <c r="C2400" s="1" t="n">
        <v>5</v>
      </c>
      <c r="D2400" s="1" t="n">
        <f aca="false">IF(D2399=60,51,D2399+1)</f>
        <v>53</v>
      </c>
      <c r="F2400" s="1" t="s">
        <v>22</v>
      </c>
    </row>
    <row r="2401" customFormat="false" ht="16.5" hidden="false" customHeight="false" outlineLevel="0" collapsed="false">
      <c r="A2401" s="1" t="s">
        <v>4565</v>
      </c>
      <c r="B2401" s="1" t="s">
        <v>4566</v>
      </c>
      <c r="C2401" s="1" t="n">
        <v>5</v>
      </c>
      <c r="D2401" s="1" t="n">
        <f aca="false">IF(D2400=60,51,D2400+1)</f>
        <v>54</v>
      </c>
      <c r="F2401" s="1" t="s">
        <v>205</v>
      </c>
    </row>
    <row r="2402" customFormat="false" ht="16.5" hidden="false" customHeight="false" outlineLevel="0" collapsed="false">
      <c r="A2402" s="1" t="s">
        <v>4567</v>
      </c>
      <c r="B2402" s="1" t="s">
        <v>4568</v>
      </c>
      <c r="C2402" s="1" t="n">
        <v>5</v>
      </c>
      <c r="D2402" s="1" t="n">
        <f aca="false">IF(D2401=60,51,D2401+1)</f>
        <v>55</v>
      </c>
      <c r="F2402" s="1" t="s">
        <v>22</v>
      </c>
    </row>
    <row r="2403" customFormat="false" ht="16.5" hidden="false" customHeight="false" outlineLevel="0" collapsed="false">
      <c r="A2403" s="1" t="s">
        <v>4569</v>
      </c>
      <c r="B2403" s="1" t="s">
        <v>4570</v>
      </c>
      <c r="C2403" s="1" t="n">
        <v>5</v>
      </c>
      <c r="D2403" s="1" t="n">
        <f aca="false">IF(D2402=60,51,D2402+1)</f>
        <v>56</v>
      </c>
      <c r="F2403" s="1" t="s">
        <v>22</v>
      </c>
    </row>
    <row r="2404" customFormat="false" ht="16.5" hidden="false" customHeight="false" outlineLevel="0" collapsed="false">
      <c r="A2404" s="1" t="s">
        <v>4571</v>
      </c>
      <c r="B2404" s="1" t="s">
        <v>4572</v>
      </c>
      <c r="C2404" s="1" t="n">
        <v>5</v>
      </c>
      <c r="D2404" s="1" t="n">
        <f aca="false">IF(D2403=60,51,D2403+1)</f>
        <v>57</v>
      </c>
      <c r="F2404" s="1" t="s">
        <v>205</v>
      </c>
    </row>
    <row r="2405" customFormat="false" ht="16.5" hidden="false" customHeight="false" outlineLevel="0" collapsed="false">
      <c r="A2405" s="1" t="s">
        <v>4573</v>
      </c>
      <c r="B2405" s="1" t="s">
        <v>4574</v>
      </c>
      <c r="C2405" s="1" t="n">
        <v>5</v>
      </c>
      <c r="D2405" s="1" t="n">
        <f aca="false">IF(D2404=60,51,D2404+1)</f>
        <v>58</v>
      </c>
      <c r="F2405" s="1" t="s">
        <v>205</v>
      </c>
    </row>
    <row r="2406" customFormat="false" ht="16.5" hidden="false" customHeight="false" outlineLevel="0" collapsed="false">
      <c r="A2406" s="1" t="s">
        <v>4575</v>
      </c>
      <c r="B2406" s="1" t="s">
        <v>3574</v>
      </c>
      <c r="C2406" s="1" t="n">
        <v>5</v>
      </c>
      <c r="D2406" s="1" t="n">
        <v>30</v>
      </c>
      <c r="F2406" s="1" t="s">
        <v>22</v>
      </c>
    </row>
    <row r="2407" customFormat="false" ht="16.5" hidden="false" customHeight="false" outlineLevel="0" collapsed="false">
      <c r="A2407" s="1" t="s">
        <v>4576</v>
      </c>
      <c r="B2407" s="1" t="s">
        <v>4577</v>
      </c>
      <c r="C2407" s="1" t="n">
        <v>5</v>
      </c>
      <c r="D2407" s="1" t="n">
        <f aca="false">IF(D2406=60,51,D2406+1)</f>
        <v>31</v>
      </c>
      <c r="E2407" s="1" t="n">
        <v>4</v>
      </c>
      <c r="F2407" s="1" t="s">
        <v>2</v>
      </c>
    </row>
    <row r="2408" customFormat="false" ht="16.5" hidden="false" customHeight="false" outlineLevel="0" collapsed="false">
      <c r="A2408" s="1" t="s">
        <v>4578</v>
      </c>
      <c r="B2408" s="1" t="s">
        <v>4578</v>
      </c>
      <c r="C2408" s="1" t="n">
        <v>5</v>
      </c>
      <c r="D2408" s="1" t="n">
        <f aca="false">IF(D2407=60,51,D2407+1)</f>
        <v>32</v>
      </c>
      <c r="F2408" s="1" t="s">
        <v>205</v>
      </c>
    </row>
    <row r="2409" customFormat="false" ht="16.5" hidden="false" customHeight="false" outlineLevel="0" collapsed="false">
      <c r="A2409" s="1" t="s">
        <v>4579</v>
      </c>
      <c r="B2409" s="1" t="s">
        <v>4580</v>
      </c>
      <c r="C2409" s="1" t="n">
        <v>5</v>
      </c>
      <c r="D2409" s="1" t="n">
        <f aca="false">IF(D2408=60,51,D2408+1)</f>
        <v>33</v>
      </c>
      <c r="E2409" s="1" t="n">
        <v>2</v>
      </c>
      <c r="F2409" s="1" t="s">
        <v>2</v>
      </c>
    </row>
    <row r="2410" customFormat="false" ht="16.5" hidden="false" customHeight="false" outlineLevel="0" collapsed="false">
      <c r="A2410" s="1" t="s">
        <v>4581</v>
      </c>
      <c r="B2410" s="1" t="s">
        <v>4582</v>
      </c>
      <c r="C2410" s="1" t="n">
        <v>5</v>
      </c>
      <c r="D2410" s="1" t="n">
        <f aca="false">IF(D2409=60,51,D2409+1)</f>
        <v>34</v>
      </c>
      <c r="F2410" s="1" t="s">
        <v>22</v>
      </c>
    </row>
    <row r="2411" customFormat="false" ht="16.5" hidden="false" customHeight="false" outlineLevel="0" collapsed="false">
      <c r="A2411" s="1" t="s">
        <v>4583</v>
      </c>
      <c r="B2411" s="1" t="s">
        <v>4584</v>
      </c>
      <c r="C2411" s="1" t="n">
        <v>5</v>
      </c>
      <c r="D2411" s="1" t="n">
        <f aca="false">IF(D2410=60,51,D2410+1)</f>
        <v>35</v>
      </c>
      <c r="F2411" s="1" t="s">
        <v>22</v>
      </c>
    </row>
    <row r="2412" customFormat="false" ht="16.5" hidden="false" customHeight="false" outlineLevel="0" collapsed="false">
      <c r="A2412" s="1" t="s">
        <v>4585</v>
      </c>
      <c r="B2412" s="1" t="s">
        <v>4586</v>
      </c>
      <c r="C2412" s="1" t="n">
        <v>5</v>
      </c>
      <c r="D2412" s="1" t="n">
        <f aca="false">IF(D2411=60,51,D2411+1)</f>
        <v>36</v>
      </c>
      <c r="F2412" s="1" t="s">
        <v>22</v>
      </c>
    </row>
    <row r="2413" customFormat="false" ht="16.5" hidden="false" customHeight="false" outlineLevel="0" collapsed="false">
      <c r="A2413" s="1" t="s">
        <v>4587</v>
      </c>
      <c r="B2413" s="1" t="s">
        <v>4588</v>
      </c>
      <c r="C2413" s="1" t="n">
        <v>5</v>
      </c>
      <c r="D2413" s="1" t="n">
        <f aca="false">IF(D2412=60,51,D2412+1)</f>
        <v>37</v>
      </c>
      <c r="F2413" s="1" t="s">
        <v>104</v>
      </c>
    </row>
    <row r="2414" customFormat="false" ht="16.5" hidden="false" customHeight="false" outlineLevel="0" collapsed="false">
      <c r="A2414" s="1" t="s">
        <v>4589</v>
      </c>
      <c r="B2414" s="1" t="s">
        <v>4590</v>
      </c>
      <c r="C2414" s="1" t="n">
        <v>5</v>
      </c>
      <c r="D2414" s="1" t="n">
        <f aca="false">IF(D2413=60,51,D2413+1)</f>
        <v>38</v>
      </c>
      <c r="F2414" s="1" t="s">
        <v>22</v>
      </c>
    </row>
    <row r="2415" customFormat="false" ht="16.5" hidden="false" customHeight="false" outlineLevel="0" collapsed="false">
      <c r="A2415" s="1" t="s">
        <v>4591</v>
      </c>
      <c r="B2415" s="1" t="s">
        <v>4592</v>
      </c>
      <c r="C2415" s="1" t="n">
        <v>5</v>
      </c>
      <c r="D2415" s="1" t="n">
        <f aca="false">IF(D2414=60,51,D2414+1)</f>
        <v>39</v>
      </c>
      <c r="E2415" s="1" t="n">
        <v>2</v>
      </c>
      <c r="F2415" s="1" t="s">
        <v>2</v>
      </c>
    </row>
    <row r="2416" customFormat="false" ht="16.5" hidden="false" customHeight="false" outlineLevel="0" collapsed="false">
      <c r="A2416" s="1" t="s">
        <v>4593</v>
      </c>
      <c r="B2416" s="1" t="s">
        <v>4594</v>
      </c>
      <c r="C2416" s="1" t="n">
        <v>5</v>
      </c>
      <c r="D2416" s="1" t="n">
        <f aca="false">IF(D2415=60,51,D2415+1)</f>
        <v>40</v>
      </c>
      <c r="F2416" s="1" t="s">
        <v>22</v>
      </c>
    </row>
    <row r="2417" customFormat="false" ht="16.5" hidden="false" customHeight="false" outlineLevel="0" collapsed="false">
      <c r="A2417" s="1" t="s">
        <v>4595</v>
      </c>
      <c r="B2417" s="1" t="s">
        <v>4596</v>
      </c>
      <c r="C2417" s="1" t="n">
        <v>5</v>
      </c>
      <c r="D2417" s="1" t="n">
        <f aca="false">IF(D2416=60,51,D2416+1)</f>
        <v>41</v>
      </c>
      <c r="F2417" s="1" t="s">
        <v>22</v>
      </c>
    </row>
    <row r="2418" customFormat="false" ht="16.5" hidden="false" customHeight="false" outlineLevel="0" collapsed="false">
      <c r="A2418" s="1" t="s">
        <v>4597</v>
      </c>
      <c r="B2418" s="1" t="s">
        <v>4598</v>
      </c>
      <c r="C2418" s="1" t="n">
        <v>5</v>
      </c>
      <c r="D2418" s="1" t="n">
        <f aca="false">IF(D2417=60,51,D2417+1)</f>
        <v>42</v>
      </c>
      <c r="E2418" s="1" t="n">
        <v>1</v>
      </c>
      <c r="F2418" s="1" t="s">
        <v>2</v>
      </c>
    </row>
    <row r="2419" customFormat="false" ht="16.5" hidden="false" customHeight="false" outlineLevel="0" collapsed="false">
      <c r="A2419" s="1" t="s">
        <v>4599</v>
      </c>
      <c r="B2419" s="1" t="s">
        <v>4266</v>
      </c>
      <c r="C2419" s="1" t="n">
        <v>5</v>
      </c>
      <c r="D2419" s="1" t="n">
        <f aca="false">IF(D2418=60,51,D2418+1)</f>
        <v>43</v>
      </c>
      <c r="F2419" s="1" t="s">
        <v>22</v>
      </c>
    </row>
    <row r="2420" customFormat="false" ht="16.5" hidden="false" customHeight="false" outlineLevel="0" collapsed="false">
      <c r="A2420" s="1" t="s">
        <v>4600</v>
      </c>
      <c r="B2420" s="1" t="s">
        <v>3670</v>
      </c>
      <c r="C2420" s="1" t="n">
        <v>5</v>
      </c>
      <c r="D2420" s="1" t="n">
        <f aca="false">IF(D2419=60,51,D2419+1)</f>
        <v>44</v>
      </c>
      <c r="F2420" s="1" t="s">
        <v>22</v>
      </c>
    </row>
    <row r="2421" customFormat="false" ht="16.5" hidden="false" customHeight="false" outlineLevel="0" collapsed="false">
      <c r="A2421" s="1" t="s">
        <v>4601</v>
      </c>
      <c r="B2421" s="1" t="s">
        <v>4602</v>
      </c>
      <c r="C2421" s="1" t="n">
        <v>5</v>
      </c>
      <c r="D2421" s="1" t="n">
        <f aca="false">IF(D2420=60,51,D2420+1)</f>
        <v>45</v>
      </c>
      <c r="F2421" s="1" t="s">
        <v>22</v>
      </c>
    </row>
    <row r="2422" customFormat="false" ht="16.5" hidden="false" customHeight="false" outlineLevel="0" collapsed="false">
      <c r="A2422" s="1" t="s">
        <v>4603</v>
      </c>
      <c r="B2422" s="1" t="s">
        <v>4604</v>
      </c>
      <c r="C2422" s="1" t="n">
        <v>5</v>
      </c>
      <c r="D2422" s="1" t="n">
        <f aca="false">IF(D2421=60,51,D2421+1)</f>
        <v>46</v>
      </c>
      <c r="F2422" s="1" t="s">
        <v>22</v>
      </c>
    </row>
    <row r="2423" customFormat="false" ht="16.5" hidden="false" customHeight="false" outlineLevel="0" collapsed="false">
      <c r="A2423" s="1" t="s">
        <v>4605</v>
      </c>
      <c r="B2423" s="1" t="s">
        <v>4606</v>
      </c>
      <c r="C2423" s="1" t="n">
        <v>5</v>
      </c>
      <c r="D2423" s="1" t="n">
        <f aca="false">IF(D2422=60,51,D2422+1)</f>
        <v>47</v>
      </c>
      <c r="F2423" s="1" t="s">
        <v>22</v>
      </c>
    </row>
    <row r="2424" customFormat="false" ht="16.5" hidden="false" customHeight="false" outlineLevel="0" collapsed="false">
      <c r="A2424" s="1" t="s">
        <v>4607</v>
      </c>
      <c r="B2424" s="1" t="s">
        <v>3663</v>
      </c>
      <c r="C2424" s="1" t="n">
        <v>5</v>
      </c>
      <c r="D2424" s="1" t="n">
        <f aca="false">IF(D2423=60,51,D2423+1)</f>
        <v>48</v>
      </c>
      <c r="F2424" s="1" t="s">
        <v>205</v>
      </c>
    </row>
    <row r="2425" customFormat="false" ht="16.5" hidden="false" customHeight="false" outlineLevel="0" collapsed="false">
      <c r="A2425" s="1" t="s">
        <v>4608</v>
      </c>
      <c r="B2425" s="1" t="s">
        <v>3663</v>
      </c>
      <c r="C2425" s="1" t="n">
        <v>5</v>
      </c>
      <c r="D2425" s="1" t="n">
        <f aca="false">IF(D2424=60,51,D2424+1)</f>
        <v>49</v>
      </c>
      <c r="F2425" s="1" t="s">
        <v>205</v>
      </c>
    </row>
    <row r="2426" customFormat="false" ht="16.5" hidden="false" customHeight="false" outlineLevel="0" collapsed="false">
      <c r="A2426" s="1" t="s">
        <v>4609</v>
      </c>
      <c r="B2426" s="1" t="s">
        <v>3663</v>
      </c>
      <c r="C2426" s="1" t="n">
        <v>5</v>
      </c>
      <c r="D2426" s="1" t="n">
        <f aca="false">IF(D2425=60,51,D2425+1)</f>
        <v>50</v>
      </c>
      <c r="F2426" s="1" t="s">
        <v>205</v>
      </c>
    </row>
    <row r="2427" customFormat="false" ht="16.5" hidden="false" customHeight="false" outlineLevel="0" collapsed="false">
      <c r="A2427" s="1" t="s">
        <v>4610</v>
      </c>
      <c r="B2427" s="1" t="s">
        <v>4611</v>
      </c>
      <c r="C2427" s="1" t="n">
        <v>5</v>
      </c>
      <c r="D2427" s="1" t="n">
        <f aca="false">IF(D2426=60,51,D2426+1)</f>
        <v>51</v>
      </c>
      <c r="F2427" s="1" t="s">
        <v>22</v>
      </c>
    </row>
    <row r="2428" customFormat="false" ht="16.5" hidden="false" customHeight="false" outlineLevel="0" collapsed="false">
      <c r="A2428" s="1" t="s">
        <v>4612</v>
      </c>
      <c r="B2428" s="1" t="s">
        <v>4226</v>
      </c>
      <c r="C2428" s="1" t="n">
        <v>5</v>
      </c>
      <c r="D2428" s="1" t="n">
        <f aca="false">IF(D2427=60,51,D2427+1)</f>
        <v>52</v>
      </c>
      <c r="F2428" s="1" t="s">
        <v>22</v>
      </c>
    </row>
    <row r="2429" customFormat="false" ht="16.5" hidden="false" customHeight="false" outlineLevel="0" collapsed="false">
      <c r="A2429" s="1" t="s">
        <v>4613</v>
      </c>
      <c r="B2429" s="1" t="s">
        <v>4614</v>
      </c>
      <c r="C2429" s="1" t="n">
        <v>5</v>
      </c>
      <c r="D2429" s="1" t="n">
        <f aca="false">IF(D2428=60,51,D2428+1)</f>
        <v>53</v>
      </c>
      <c r="F2429" s="1" t="s">
        <v>22</v>
      </c>
    </row>
    <row r="2430" customFormat="false" ht="16.5" hidden="false" customHeight="false" outlineLevel="0" collapsed="false">
      <c r="A2430" s="1" t="s">
        <v>4615</v>
      </c>
      <c r="B2430" s="1" t="s">
        <v>4616</v>
      </c>
      <c r="C2430" s="1" t="n">
        <v>5</v>
      </c>
      <c r="D2430" s="1" t="n">
        <f aca="false">IF(D2429=60,51,D2429+1)</f>
        <v>54</v>
      </c>
      <c r="F2430" s="1" t="s">
        <v>22</v>
      </c>
    </row>
    <row r="2431" customFormat="false" ht="16.5" hidden="false" customHeight="false" outlineLevel="0" collapsed="false">
      <c r="A2431" s="1" t="s">
        <v>4617</v>
      </c>
      <c r="B2431" s="1" t="s">
        <v>4618</v>
      </c>
      <c r="C2431" s="1" t="n">
        <v>5</v>
      </c>
      <c r="D2431" s="1" t="n">
        <f aca="false">IF(D2430=60,51,D2430+1)</f>
        <v>55</v>
      </c>
      <c r="F2431" s="1" t="s">
        <v>22</v>
      </c>
    </row>
    <row r="2432" customFormat="false" ht="16.5" hidden="false" customHeight="false" outlineLevel="0" collapsed="false">
      <c r="A2432" s="1" t="s">
        <v>4619</v>
      </c>
      <c r="B2432" s="1" t="s">
        <v>4620</v>
      </c>
      <c r="C2432" s="1" t="n">
        <v>5</v>
      </c>
      <c r="D2432" s="1" t="n">
        <f aca="false">IF(D2431=60,51,D2431+1)</f>
        <v>56</v>
      </c>
      <c r="F2432" s="1" t="s">
        <v>22</v>
      </c>
    </row>
    <row r="2433" customFormat="false" ht="16.5" hidden="false" customHeight="false" outlineLevel="0" collapsed="false">
      <c r="A2433" s="1" t="s">
        <v>4621</v>
      </c>
      <c r="B2433" s="1" t="s">
        <v>4622</v>
      </c>
      <c r="C2433" s="1" t="n">
        <v>5</v>
      </c>
      <c r="D2433" s="1" t="n">
        <f aca="false">IF(D2432=60,51,D2432+1)</f>
        <v>57</v>
      </c>
      <c r="F2433" s="1" t="s">
        <v>22</v>
      </c>
    </row>
    <row r="2434" customFormat="false" ht="16.5" hidden="false" customHeight="false" outlineLevel="0" collapsed="false">
      <c r="A2434" s="1" t="s">
        <v>4623</v>
      </c>
      <c r="B2434" s="1" t="s">
        <v>4624</v>
      </c>
      <c r="C2434" s="1" t="n">
        <v>5</v>
      </c>
      <c r="D2434" s="1" t="n">
        <f aca="false">IF(D2433=60,51,D2433+1)</f>
        <v>58</v>
      </c>
      <c r="F2434" s="1" t="s">
        <v>22</v>
      </c>
    </row>
    <row r="2435" customFormat="false" ht="16.5" hidden="false" customHeight="false" outlineLevel="0" collapsed="false">
      <c r="A2435" s="1" t="s">
        <v>4625</v>
      </c>
      <c r="B2435" s="1" t="s">
        <v>4626</v>
      </c>
      <c r="C2435" s="1" t="n">
        <v>5</v>
      </c>
      <c r="D2435" s="1" t="n">
        <f aca="false">IF(D2434=60,51,D2434+1)</f>
        <v>59</v>
      </c>
      <c r="F2435" s="1" t="s">
        <v>22</v>
      </c>
    </row>
    <row r="2436" customFormat="false" ht="16.5" hidden="false" customHeight="false" outlineLevel="0" collapsed="false">
      <c r="A2436" s="1" t="s">
        <v>4627</v>
      </c>
      <c r="B2436" s="1" t="s">
        <v>4628</v>
      </c>
      <c r="C2436" s="1" t="n">
        <v>5</v>
      </c>
      <c r="D2436" s="1" t="n">
        <f aca="false">IF(D2435=60,51,D2435+1)</f>
        <v>60</v>
      </c>
      <c r="F2436" s="1" t="s">
        <v>22</v>
      </c>
    </row>
    <row r="2437" customFormat="false" ht="16.5" hidden="false" customHeight="false" outlineLevel="0" collapsed="false">
      <c r="A2437" s="1" t="s">
        <v>4629</v>
      </c>
      <c r="B2437" s="1" t="s">
        <v>4630</v>
      </c>
      <c r="C2437" s="1" t="n">
        <v>5</v>
      </c>
      <c r="D2437" s="1" t="n">
        <f aca="false">IF(D2436=60,51,D2436+1)</f>
        <v>51</v>
      </c>
      <c r="F2437" s="1" t="s">
        <v>22</v>
      </c>
    </row>
    <row r="2438" customFormat="false" ht="16.5" hidden="false" customHeight="false" outlineLevel="0" collapsed="false">
      <c r="A2438" s="1" t="s">
        <v>4631</v>
      </c>
      <c r="B2438" s="1" t="s">
        <v>4630</v>
      </c>
      <c r="C2438" s="1" t="n">
        <v>5</v>
      </c>
      <c r="D2438" s="1" t="n">
        <f aca="false">IF(D2437=60,51,D2437+1)</f>
        <v>52</v>
      </c>
      <c r="F2438" s="1" t="s">
        <v>22</v>
      </c>
    </row>
    <row r="2439" customFormat="false" ht="16.5" hidden="false" customHeight="false" outlineLevel="0" collapsed="false">
      <c r="A2439" s="1" t="s">
        <v>4632</v>
      </c>
      <c r="B2439" s="1" t="s">
        <v>4633</v>
      </c>
      <c r="C2439" s="1" t="n">
        <v>5</v>
      </c>
      <c r="D2439" s="1" t="n">
        <f aca="false">IF(D2438=60,51,D2438+1)</f>
        <v>53</v>
      </c>
      <c r="F2439" s="1" t="s">
        <v>22</v>
      </c>
    </row>
    <row r="2440" customFormat="false" ht="16.5" hidden="false" customHeight="false" outlineLevel="0" collapsed="false">
      <c r="A2440" s="1" t="s">
        <v>4634</v>
      </c>
      <c r="B2440" s="1" t="s">
        <v>4635</v>
      </c>
      <c r="C2440" s="1" t="n">
        <v>5</v>
      </c>
      <c r="D2440" s="1" t="n">
        <f aca="false">IF(D2439=60,51,D2439+1)</f>
        <v>54</v>
      </c>
      <c r="F2440" s="1" t="s">
        <v>22</v>
      </c>
    </row>
    <row r="2441" customFormat="false" ht="16.5" hidden="false" customHeight="false" outlineLevel="0" collapsed="false">
      <c r="A2441" s="1" t="s">
        <v>4636</v>
      </c>
      <c r="B2441" s="1" t="s">
        <v>4279</v>
      </c>
      <c r="C2441" s="1" t="n">
        <v>5</v>
      </c>
      <c r="D2441" s="1" t="n">
        <f aca="false">IF(D2440=60,51,D2440+1)</f>
        <v>55</v>
      </c>
      <c r="F2441" s="1" t="s">
        <v>22</v>
      </c>
    </row>
    <row r="2442" customFormat="false" ht="16.5" hidden="false" customHeight="false" outlineLevel="0" collapsed="false">
      <c r="A2442" s="1" t="s">
        <v>4637</v>
      </c>
      <c r="B2442" s="1" t="s">
        <v>4638</v>
      </c>
      <c r="C2442" s="1" t="n">
        <v>5</v>
      </c>
      <c r="D2442" s="1" t="n">
        <f aca="false">IF(D2441=60,51,D2441+1)</f>
        <v>56</v>
      </c>
      <c r="F2442" s="1" t="s">
        <v>22</v>
      </c>
    </row>
    <row r="2443" customFormat="false" ht="16.5" hidden="false" customHeight="false" outlineLevel="0" collapsed="false">
      <c r="A2443" s="1" t="s">
        <v>4639</v>
      </c>
      <c r="B2443" s="1" t="s">
        <v>4264</v>
      </c>
      <c r="C2443" s="1" t="n">
        <v>5</v>
      </c>
      <c r="D2443" s="1" t="n">
        <f aca="false">IF(D2442=60,51,D2442+1)</f>
        <v>57</v>
      </c>
      <c r="F2443" s="1" t="s">
        <v>22</v>
      </c>
    </row>
    <row r="2444" customFormat="false" ht="16.5" hidden="false" customHeight="false" outlineLevel="0" collapsed="false">
      <c r="A2444" s="1" t="s">
        <v>4640</v>
      </c>
      <c r="B2444" s="1" t="s">
        <v>4641</v>
      </c>
      <c r="C2444" s="1" t="n">
        <v>5</v>
      </c>
      <c r="D2444" s="1" t="n">
        <f aca="false">IF(D2443=60,51,D2443+1)</f>
        <v>58</v>
      </c>
      <c r="F2444" s="1" t="s">
        <v>22</v>
      </c>
    </row>
    <row r="2445" customFormat="false" ht="16.5" hidden="false" customHeight="false" outlineLevel="0" collapsed="false">
      <c r="A2445" s="1" t="s">
        <v>4642</v>
      </c>
      <c r="B2445" s="1" t="s">
        <v>4266</v>
      </c>
      <c r="C2445" s="1" t="n">
        <v>5</v>
      </c>
      <c r="D2445" s="1" t="n">
        <f aca="false">IF(D2444=60,51,D2444+1)</f>
        <v>59</v>
      </c>
      <c r="F2445" s="1" t="s">
        <v>22</v>
      </c>
    </row>
    <row r="2446" customFormat="false" ht="16.5" hidden="false" customHeight="false" outlineLevel="0" collapsed="false">
      <c r="A2446" s="1" t="s">
        <v>4643</v>
      </c>
      <c r="B2446" s="1" t="s">
        <v>4266</v>
      </c>
      <c r="C2446" s="1" t="n">
        <v>5</v>
      </c>
      <c r="D2446" s="1" t="n">
        <f aca="false">IF(D2445=60,51,D2445+1)</f>
        <v>60</v>
      </c>
      <c r="F2446" s="1" t="s">
        <v>22</v>
      </c>
    </row>
    <row r="2447" customFormat="false" ht="16.5" hidden="false" customHeight="false" outlineLevel="0" collapsed="false">
      <c r="A2447" s="1" t="s">
        <v>4644</v>
      </c>
      <c r="B2447" s="1" t="s">
        <v>4645</v>
      </c>
      <c r="C2447" s="1" t="n">
        <v>5</v>
      </c>
      <c r="D2447" s="1" t="n">
        <f aca="false">IF(D2446=60,51,D2446+1)</f>
        <v>51</v>
      </c>
      <c r="F2447" s="1" t="s">
        <v>22</v>
      </c>
    </row>
    <row r="2448" customFormat="false" ht="16.5" hidden="false" customHeight="false" outlineLevel="0" collapsed="false">
      <c r="A2448" s="1" t="s">
        <v>4646</v>
      </c>
      <c r="B2448" s="1" t="s">
        <v>4647</v>
      </c>
      <c r="C2448" s="1" t="n">
        <v>5</v>
      </c>
      <c r="D2448" s="1" t="n">
        <f aca="false">IF(D2447=60,51,D2447+1)</f>
        <v>52</v>
      </c>
      <c r="F2448" s="1" t="s">
        <v>22</v>
      </c>
    </row>
    <row r="2449" customFormat="false" ht="16.5" hidden="false" customHeight="false" outlineLevel="0" collapsed="false">
      <c r="A2449" s="1" t="s">
        <v>4648</v>
      </c>
      <c r="B2449" s="1" t="s">
        <v>4649</v>
      </c>
      <c r="C2449" s="1" t="n">
        <v>5</v>
      </c>
      <c r="D2449" s="1" t="n">
        <f aca="false">IF(D2448=60,51,D2448+1)</f>
        <v>53</v>
      </c>
      <c r="F2449" s="1" t="s">
        <v>22</v>
      </c>
    </row>
    <row r="2450" customFormat="false" ht="16.5" hidden="false" customHeight="false" outlineLevel="0" collapsed="false">
      <c r="A2450" s="1" t="s">
        <v>4650</v>
      </c>
      <c r="B2450" s="1" t="s">
        <v>4650</v>
      </c>
      <c r="C2450" s="1" t="n">
        <v>5</v>
      </c>
      <c r="D2450" s="1" t="n">
        <f aca="false">IF(D2449=60,51,D2449+1)</f>
        <v>54</v>
      </c>
      <c r="F2450" s="1" t="s">
        <v>22</v>
      </c>
    </row>
    <row r="2451" customFormat="false" ht="16.5" hidden="false" customHeight="false" outlineLevel="0" collapsed="false">
      <c r="A2451" s="1" t="s">
        <v>4651</v>
      </c>
      <c r="B2451" s="1" t="s">
        <v>4652</v>
      </c>
      <c r="C2451" s="1" t="n">
        <v>5</v>
      </c>
      <c r="D2451" s="1" t="n">
        <f aca="false">IF(D2450=60,51,D2450+1)</f>
        <v>55</v>
      </c>
      <c r="F2451" s="1" t="s">
        <v>22</v>
      </c>
    </row>
    <row r="2452" customFormat="false" ht="16.5" hidden="false" customHeight="false" outlineLevel="0" collapsed="false">
      <c r="A2452" s="1" t="s">
        <v>4653</v>
      </c>
      <c r="B2452" s="1" t="s">
        <v>4654</v>
      </c>
      <c r="C2452" s="1" t="n">
        <v>5</v>
      </c>
      <c r="D2452" s="1" t="n">
        <f aca="false">IF(D2451=60,51,D2451+1)</f>
        <v>56</v>
      </c>
      <c r="F2452" s="1" t="s">
        <v>22</v>
      </c>
    </row>
    <row r="2453" customFormat="false" ht="16.5" hidden="false" customHeight="false" outlineLevel="0" collapsed="false">
      <c r="A2453" s="1" t="s">
        <v>4655</v>
      </c>
      <c r="B2453" s="1" t="s">
        <v>4656</v>
      </c>
      <c r="C2453" s="1" t="n">
        <v>5</v>
      </c>
      <c r="D2453" s="1" t="n">
        <f aca="false">IF(D2452=60,51,D2452+1)</f>
        <v>57</v>
      </c>
      <c r="F2453" s="1" t="s">
        <v>22</v>
      </c>
    </row>
    <row r="2454" customFormat="false" ht="16.5" hidden="false" customHeight="false" outlineLevel="0" collapsed="false">
      <c r="A2454" s="1" t="s">
        <v>4657</v>
      </c>
      <c r="B2454" s="1" t="s">
        <v>4658</v>
      </c>
      <c r="C2454" s="1" t="n">
        <v>5</v>
      </c>
      <c r="D2454" s="1" t="n">
        <f aca="false">IF(D2453=60,51,D2453+1)</f>
        <v>58</v>
      </c>
      <c r="F2454" s="1" t="s">
        <v>22</v>
      </c>
    </row>
    <row r="2455" customFormat="false" ht="16.5" hidden="false" customHeight="false" outlineLevel="0" collapsed="false">
      <c r="A2455" s="1" t="s">
        <v>4659</v>
      </c>
      <c r="B2455" s="1" t="s">
        <v>4460</v>
      </c>
      <c r="C2455" s="1" t="n">
        <v>5</v>
      </c>
      <c r="D2455" s="1" t="n">
        <f aca="false">IF(D2454=60,51,D2454+1)</f>
        <v>59</v>
      </c>
      <c r="F2455" s="1" t="s">
        <v>22</v>
      </c>
    </row>
    <row r="2456" customFormat="false" ht="16.5" hidden="false" customHeight="false" outlineLevel="0" collapsed="false">
      <c r="A2456" s="1" t="s">
        <v>4660</v>
      </c>
      <c r="B2456" s="1" t="s">
        <v>4661</v>
      </c>
      <c r="C2456" s="1" t="n">
        <v>5</v>
      </c>
      <c r="D2456" s="1" t="n">
        <f aca="false">IF(D2455=60,51,D2455+1)</f>
        <v>60</v>
      </c>
      <c r="F2456" s="1" t="s">
        <v>22</v>
      </c>
    </row>
    <row r="2457" customFormat="false" ht="16.5" hidden="false" customHeight="false" outlineLevel="0" collapsed="false">
      <c r="A2457" s="1" t="s">
        <v>4662</v>
      </c>
      <c r="B2457" s="1" t="s">
        <v>3611</v>
      </c>
      <c r="C2457" s="1" t="n">
        <v>5</v>
      </c>
      <c r="D2457" s="1" t="n">
        <f aca="false">IF(D2456=60,51,D2456+1)</f>
        <v>51</v>
      </c>
      <c r="F2457" s="1" t="s">
        <v>22</v>
      </c>
    </row>
    <row r="2458" customFormat="false" ht="16.5" hidden="false" customHeight="false" outlineLevel="0" collapsed="false">
      <c r="A2458" s="1" t="s">
        <v>4663</v>
      </c>
      <c r="B2458" s="1" t="s">
        <v>4664</v>
      </c>
      <c r="C2458" s="1" t="n">
        <v>5</v>
      </c>
      <c r="D2458" s="1" t="n">
        <f aca="false">IF(D2457=60,51,D2457+1)</f>
        <v>52</v>
      </c>
      <c r="F2458" s="1" t="s">
        <v>22</v>
      </c>
    </row>
    <row r="2459" customFormat="false" ht="16.5" hidden="false" customHeight="false" outlineLevel="0" collapsed="false">
      <c r="A2459" s="1" t="s">
        <v>4665</v>
      </c>
      <c r="B2459" s="1" t="s">
        <v>4666</v>
      </c>
      <c r="C2459" s="1" t="n">
        <v>5</v>
      </c>
      <c r="D2459" s="1" t="n">
        <f aca="false">IF(D2458=60,51,D2458+1)</f>
        <v>53</v>
      </c>
      <c r="F2459" s="1" t="s">
        <v>104</v>
      </c>
    </row>
    <row r="2460" customFormat="false" ht="16.5" hidden="false" customHeight="false" outlineLevel="0" collapsed="false">
      <c r="A2460" s="1" t="s">
        <v>4667</v>
      </c>
      <c r="B2460" s="1" t="s">
        <v>4668</v>
      </c>
      <c r="C2460" s="1" t="n">
        <v>5</v>
      </c>
      <c r="D2460" s="1" t="n">
        <f aca="false">IF(D2459=60,51,D2459+1)</f>
        <v>54</v>
      </c>
      <c r="F2460" s="1" t="s">
        <v>22</v>
      </c>
    </row>
    <row r="2461" customFormat="false" ht="16.5" hidden="false" customHeight="false" outlineLevel="0" collapsed="false">
      <c r="A2461" s="1" t="s">
        <v>4669</v>
      </c>
      <c r="B2461" s="1" t="s">
        <v>4031</v>
      </c>
      <c r="C2461" s="1" t="n">
        <v>5</v>
      </c>
      <c r="D2461" s="1" t="n">
        <f aca="false">IF(D2460=60,51,D2460+1)</f>
        <v>55</v>
      </c>
      <c r="F2461" s="1" t="s">
        <v>22</v>
      </c>
    </row>
    <row r="2462" customFormat="false" ht="16.5" hidden="false" customHeight="false" outlineLevel="0" collapsed="false">
      <c r="A2462" s="1" t="s">
        <v>4670</v>
      </c>
      <c r="B2462" s="1" t="s">
        <v>4671</v>
      </c>
      <c r="C2462" s="1" t="n">
        <v>5</v>
      </c>
      <c r="D2462" s="1" t="n">
        <f aca="false">IF(D2461=60,51,D2461+1)</f>
        <v>56</v>
      </c>
      <c r="F2462" s="1" t="s">
        <v>22</v>
      </c>
    </row>
    <row r="2463" customFormat="false" ht="16.5" hidden="false" customHeight="false" outlineLevel="0" collapsed="false">
      <c r="A2463" s="1" t="s">
        <v>4672</v>
      </c>
      <c r="B2463" s="1" t="s">
        <v>3715</v>
      </c>
      <c r="C2463" s="1" t="n">
        <v>5</v>
      </c>
      <c r="D2463" s="1" t="n">
        <f aca="false">IF(D2462=60,51,D2462+1)</f>
        <v>57</v>
      </c>
      <c r="F2463" s="1" t="s">
        <v>22</v>
      </c>
    </row>
    <row r="2464" customFormat="false" ht="16.5" hidden="false" customHeight="false" outlineLevel="0" collapsed="false">
      <c r="A2464" s="1" t="s">
        <v>4673</v>
      </c>
      <c r="B2464" s="1" t="s">
        <v>4674</v>
      </c>
      <c r="C2464" s="1" t="n">
        <v>5</v>
      </c>
      <c r="D2464" s="1" t="n">
        <f aca="false">IF(D2463=60,51,D2463+1)</f>
        <v>58</v>
      </c>
      <c r="F2464" s="1" t="s">
        <v>22</v>
      </c>
    </row>
    <row r="2465" customFormat="false" ht="16.5" hidden="false" customHeight="false" outlineLevel="0" collapsed="false">
      <c r="A2465" s="1" t="s">
        <v>4675</v>
      </c>
      <c r="B2465" s="1" t="s">
        <v>4676</v>
      </c>
      <c r="C2465" s="1" t="n">
        <v>5</v>
      </c>
      <c r="D2465" s="1" t="n">
        <v>61</v>
      </c>
      <c r="F2465" s="1" t="s">
        <v>22</v>
      </c>
    </row>
    <row r="2466" customFormat="false" ht="16.5" hidden="false" customHeight="false" outlineLevel="0" collapsed="false">
      <c r="A2466" s="1" t="s">
        <v>4677</v>
      </c>
      <c r="B2466" s="1" t="s">
        <v>4678</v>
      </c>
      <c r="C2466" s="1" t="n">
        <v>5</v>
      </c>
      <c r="D2466" s="1" t="n">
        <f aca="false">IF(D2465=64,61,D2465+1)</f>
        <v>62</v>
      </c>
      <c r="F2466" s="1" t="s">
        <v>22</v>
      </c>
    </row>
    <row r="2467" customFormat="false" ht="16.5" hidden="false" customHeight="false" outlineLevel="0" collapsed="false">
      <c r="A2467" s="1" t="s">
        <v>4679</v>
      </c>
      <c r="B2467" s="1" t="s">
        <v>4680</v>
      </c>
      <c r="C2467" s="1" t="n">
        <v>5</v>
      </c>
      <c r="D2467" s="1" t="n">
        <f aca="false">IF(D2466=64,61,D2466+1)</f>
        <v>63</v>
      </c>
      <c r="F2467" s="1" t="s">
        <v>22</v>
      </c>
    </row>
    <row r="2468" customFormat="false" ht="16.5" hidden="false" customHeight="false" outlineLevel="0" collapsed="false">
      <c r="A2468" s="1" t="s">
        <v>4681</v>
      </c>
      <c r="B2468" s="1" t="s">
        <v>4682</v>
      </c>
      <c r="C2468" s="1" t="n">
        <v>5</v>
      </c>
      <c r="D2468" s="1" t="n">
        <f aca="false">IF(D2467=64,61,D2467+1)</f>
        <v>64</v>
      </c>
      <c r="F2468" s="1" t="s">
        <v>22</v>
      </c>
    </row>
    <row r="2469" customFormat="false" ht="16.5" hidden="false" customHeight="false" outlineLevel="0" collapsed="false">
      <c r="A2469" s="1" t="s">
        <v>4683</v>
      </c>
      <c r="B2469" s="1" t="s">
        <v>4684</v>
      </c>
      <c r="C2469" s="1" t="n">
        <v>5</v>
      </c>
      <c r="D2469" s="1" t="n">
        <f aca="false">IF(D2468=64,61,D2468+1)</f>
        <v>61</v>
      </c>
      <c r="E2469" s="1" t="n">
        <v>2</v>
      </c>
      <c r="F2469" s="1" t="s">
        <v>2</v>
      </c>
    </row>
    <row r="2470" customFormat="false" ht="16.5" hidden="false" customHeight="false" outlineLevel="0" collapsed="false">
      <c r="A2470" s="1" t="s">
        <v>4685</v>
      </c>
      <c r="B2470" s="1" t="s">
        <v>4686</v>
      </c>
      <c r="C2470" s="1" t="n">
        <v>5</v>
      </c>
      <c r="D2470" s="1" t="n">
        <f aca="false">IF(D2469=64,61,D2469+1)</f>
        <v>62</v>
      </c>
      <c r="F2470" s="1" t="s">
        <v>22</v>
      </c>
    </row>
    <row r="2471" customFormat="false" ht="16.5" hidden="false" customHeight="false" outlineLevel="0" collapsed="false">
      <c r="A2471" s="1" t="s">
        <v>4687</v>
      </c>
      <c r="B2471" s="1" t="s">
        <v>4688</v>
      </c>
      <c r="C2471" s="1" t="n">
        <v>5</v>
      </c>
      <c r="D2471" s="1" t="n">
        <f aca="false">IF(D2470=64,61,D2470+1)</f>
        <v>63</v>
      </c>
      <c r="E2471" s="1" t="n">
        <v>2</v>
      </c>
      <c r="F2471" s="1" t="s">
        <v>2</v>
      </c>
    </row>
    <row r="2472" customFormat="false" ht="16.5" hidden="false" customHeight="false" outlineLevel="0" collapsed="false">
      <c r="A2472" s="1" t="s">
        <v>4689</v>
      </c>
      <c r="B2472" s="1" t="s">
        <v>4690</v>
      </c>
      <c r="C2472" s="1" t="n">
        <v>5</v>
      </c>
      <c r="D2472" s="1" t="n">
        <f aca="false">IF(D2471=64,61,D2471+1)</f>
        <v>64</v>
      </c>
      <c r="F2472" s="1" t="s">
        <v>22</v>
      </c>
    </row>
    <row r="2473" customFormat="false" ht="16.5" hidden="false" customHeight="false" outlineLevel="0" collapsed="false">
      <c r="A2473" s="1" t="s">
        <v>4691</v>
      </c>
      <c r="B2473" s="1" t="s">
        <v>4691</v>
      </c>
      <c r="C2473" s="1" t="n">
        <v>5</v>
      </c>
      <c r="D2473" s="1" t="n">
        <f aca="false">IF(D2472=64,61,D2472+1)</f>
        <v>61</v>
      </c>
      <c r="F2473" s="1" t="s">
        <v>22</v>
      </c>
    </row>
    <row r="2474" customFormat="false" ht="16.5" hidden="false" customHeight="false" outlineLevel="0" collapsed="false">
      <c r="A2474" s="1" t="s">
        <v>4692</v>
      </c>
      <c r="B2474" s="1" t="s">
        <v>2848</v>
      </c>
      <c r="C2474" s="1" t="n">
        <v>5</v>
      </c>
      <c r="D2474" s="1" t="n">
        <f aca="false">IF(D2473=64,61,D2473+1)</f>
        <v>62</v>
      </c>
      <c r="F2474" s="1" t="s">
        <v>22</v>
      </c>
    </row>
    <row r="2475" customFormat="false" ht="16.5" hidden="false" customHeight="false" outlineLevel="0" collapsed="false">
      <c r="A2475" s="1" t="s">
        <v>4693</v>
      </c>
      <c r="B2475" s="1" t="s">
        <v>4694</v>
      </c>
      <c r="C2475" s="1" t="n">
        <v>5</v>
      </c>
      <c r="D2475" s="1" t="n">
        <f aca="false">IF(D2474=64,61,D2474+1)</f>
        <v>63</v>
      </c>
      <c r="F2475" s="1" t="s">
        <v>22</v>
      </c>
    </row>
    <row r="2476" customFormat="false" ht="16.5" hidden="false" customHeight="false" outlineLevel="0" collapsed="false">
      <c r="A2476" s="1" t="s">
        <v>4695</v>
      </c>
      <c r="B2476" s="1" t="s">
        <v>4696</v>
      </c>
      <c r="C2476" s="1" t="n">
        <v>5</v>
      </c>
      <c r="D2476" s="1" t="n">
        <f aca="false">IF(D2475=64,61,D2475+1)</f>
        <v>64</v>
      </c>
      <c r="F2476" s="1" t="s">
        <v>22</v>
      </c>
    </row>
    <row r="2477" customFormat="false" ht="16.5" hidden="false" customHeight="false" outlineLevel="0" collapsed="false">
      <c r="A2477" s="1" t="s">
        <v>4697</v>
      </c>
      <c r="B2477" s="1" t="s">
        <v>4698</v>
      </c>
      <c r="C2477" s="1" t="n">
        <v>5</v>
      </c>
      <c r="D2477" s="1" t="n">
        <f aca="false">IF(D2476=64,61,D2476+1)</f>
        <v>61</v>
      </c>
      <c r="F2477" s="1" t="s">
        <v>22</v>
      </c>
    </row>
    <row r="2478" customFormat="false" ht="16.5" hidden="false" customHeight="false" outlineLevel="0" collapsed="false">
      <c r="A2478" s="1" t="s">
        <v>4699</v>
      </c>
      <c r="B2478" s="1" t="s">
        <v>4700</v>
      </c>
      <c r="C2478" s="1" t="n">
        <v>5</v>
      </c>
      <c r="D2478" s="1" t="n">
        <f aca="false">IF(D2477=64,61,D2477+1)</f>
        <v>62</v>
      </c>
      <c r="F2478" s="1" t="s">
        <v>22</v>
      </c>
    </row>
    <row r="2479" customFormat="false" ht="16.5" hidden="false" customHeight="false" outlineLevel="0" collapsed="false">
      <c r="A2479" s="1" t="s">
        <v>4701</v>
      </c>
      <c r="B2479" s="1" t="s">
        <v>4702</v>
      </c>
      <c r="C2479" s="1" t="n">
        <v>5</v>
      </c>
      <c r="D2479" s="1" t="n">
        <f aca="false">IF(D2478=64,61,D2478+1)</f>
        <v>63</v>
      </c>
      <c r="F2479" s="1" t="s">
        <v>22</v>
      </c>
    </row>
    <row r="2480" customFormat="false" ht="16.5" hidden="false" customHeight="false" outlineLevel="0" collapsed="false">
      <c r="A2480" s="1" t="s">
        <v>4703</v>
      </c>
      <c r="B2480" s="1" t="s">
        <v>4704</v>
      </c>
      <c r="C2480" s="1" t="n">
        <v>5</v>
      </c>
      <c r="D2480" s="1" t="n">
        <f aca="false">IF(D2479=64,61,D2479+1)</f>
        <v>64</v>
      </c>
      <c r="F2480" s="1" t="s">
        <v>22</v>
      </c>
    </row>
    <row r="2481" customFormat="false" ht="16.5" hidden="false" customHeight="false" outlineLevel="0" collapsed="false">
      <c r="A2481" s="1" t="s">
        <v>4705</v>
      </c>
      <c r="B2481" s="1" t="s">
        <v>4702</v>
      </c>
      <c r="C2481" s="1" t="n">
        <v>5</v>
      </c>
      <c r="D2481" s="1" t="n">
        <f aca="false">IF(D2480=64,61,D2480+1)</f>
        <v>61</v>
      </c>
      <c r="F2481" s="1" t="s">
        <v>22</v>
      </c>
    </row>
    <row r="2482" customFormat="false" ht="16.5" hidden="false" customHeight="false" outlineLevel="0" collapsed="false">
      <c r="A2482" s="1" t="s">
        <v>4706</v>
      </c>
      <c r="B2482" s="1" t="s">
        <v>4707</v>
      </c>
      <c r="C2482" s="1" t="n">
        <v>5</v>
      </c>
      <c r="D2482" s="1" t="n">
        <f aca="false">IF(D2481=64,61,D2481+1)</f>
        <v>62</v>
      </c>
      <c r="F2482" s="1" t="s">
        <v>22</v>
      </c>
    </row>
    <row r="2483" customFormat="false" ht="16.5" hidden="false" customHeight="false" outlineLevel="0" collapsed="false">
      <c r="A2483" s="1" t="s">
        <v>4708</v>
      </c>
      <c r="B2483" s="1" t="s">
        <v>4709</v>
      </c>
      <c r="C2483" s="1" t="n">
        <v>5</v>
      </c>
      <c r="D2483" s="1" t="n">
        <f aca="false">IF(D2482=64,61,D2482+1)</f>
        <v>63</v>
      </c>
      <c r="F2483" s="1" t="s">
        <v>22</v>
      </c>
    </row>
    <row r="2484" customFormat="false" ht="16.5" hidden="false" customHeight="false" outlineLevel="0" collapsed="false">
      <c r="A2484" s="1" t="s">
        <v>4710</v>
      </c>
      <c r="B2484" s="1" t="s">
        <v>4711</v>
      </c>
      <c r="C2484" s="1" t="n">
        <v>5</v>
      </c>
      <c r="D2484" s="1" t="n">
        <f aca="false">IF(D2483=64,61,D2483+1)</f>
        <v>64</v>
      </c>
      <c r="F2484" s="1" t="s">
        <v>22</v>
      </c>
    </row>
    <row r="2485" customFormat="false" ht="16.5" hidden="false" customHeight="false" outlineLevel="0" collapsed="false">
      <c r="A2485" s="1" t="s">
        <v>4712</v>
      </c>
      <c r="B2485" s="1" t="s">
        <v>4713</v>
      </c>
      <c r="C2485" s="1" t="n">
        <v>5</v>
      </c>
      <c r="D2485" s="1" t="n">
        <f aca="false">IF(D2484=64,61,D2484+1)</f>
        <v>61</v>
      </c>
      <c r="F2485" s="1" t="s">
        <v>22</v>
      </c>
    </row>
    <row r="2486" customFormat="false" ht="16.5" hidden="false" customHeight="false" outlineLevel="0" collapsed="false">
      <c r="A2486" s="1" t="s">
        <v>4714</v>
      </c>
      <c r="B2486" s="1" t="s">
        <v>4715</v>
      </c>
      <c r="C2486" s="1" t="n">
        <v>5</v>
      </c>
      <c r="D2486" s="1" t="n">
        <f aca="false">IF(D2485=64,61,D2485+1)</f>
        <v>62</v>
      </c>
      <c r="F2486" s="1" t="s">
        <v>22</v>
      </c>
    </row>
    <row r="2487" customFormat="false" ht="16.5" hidden="false" customHeight="false" outlineLevel="0" collapsed="false">
      <c r="A2487" s="1" t="s">
        <v>4716</v>
      </c>
      <c r="B2487" s="1" t="s">
        <v>4717</v>
      </c>
      <c r="C2487" s="1" t="n">
        <v>5</v>
      </c>
      <c r="D2487" s="1" t="n">
        <f aca="false">IF(D2486=64,61,D2486+1)</f>
        <v>63</v>
      </c>
      <c r="F2487" s="1" t="s">
        <v>22</v>
      </c>
    </row>
    <row r="2488" customFormat="false" ht="16.5" hidden="false" customHeight="false" outlineLevel="0" collapsed="false">
      <c r="A2488" s="1" t="s">
        <v>4718</v>
      </c>
      <c r="B2488" s="1" t="s">
        <v>4719</v>
      </c>
      <c r="C2488" s="1" t="n">
        <v>5</v>
      </c>
      <c r="D2488" s="1" t="n">
        <f aca="false">IF(D2487=64,61,D2487+1)</f>
        <v>64</v>
      </c>
      <c r="F2488" s="1" t="s">
        <v>22</v>
      </c>
    </row>
    <row r="2489" customFormat="false" ht="16.5" hidden="false" customHeight="false" outlineLevel="0" collapsed="false">
      <c r="A2489" s="1" t="s">
        <v>4720</v>
      </c>
      <c r="B2489" s="1" t="s">
        <v>4721</v>
      </c>
      <c r="C2489" s="1" t="n">
        <v>5</v>
      </c>
      <c r="D2489" s="1" t="n">
        <f aca="false">IF(D2488=64,61,D2488+1)</f>
        <v>61</v>
      </c>
      <c r="F2489" s="1" t="s">
        <v>22</v>
      </c>
    </row>
    <row r="2490" customFormat="false" ht="16.5" hidden="false" customHeight="false" outlineLevel="0" collapsed="false">
      <c r="A2490" s="1" t="s">
        <v>4722</v>
      </c>
      <c r="B2490" s="1" t="s">
        <v>4723</v>
      </c>
      <c r="C2490" s="1" t="n">
        <v>5</v>
      </c>
      <c r="D2490" s="1" t="n">
        <f aca="false">IF(D2489=64,61,D2489+1)</f>
        <v>62</v>
      </c>
      <c r="F2490" s="1" t="s">
        <v>22</v>
      </c>
    </row>
    <row r="2491" customFormat="false" ht="16.5" hidden="false" customHeight="false" outlineLevel="0" collapsed="false">
      <c r="A2491" s="1" t="s">
        <v>4724</v>
      </c>
      <c r="B2491" s="1" t="s">
        <v>4725</v>
      </c>
      <c r="C2491" s="1" t="n">
        <v>5</v>
      </c>
      <c r="D2491" s="1" t="n">
        <f aca="false">IF(D2490=64,61,D2490+1)</f>
        <v>63</v>
      </c>
      <c r="F2491" s="1" t="s">
        <v>22</v>
      </c>
    </row>
    <row r="2492" customFormat="false" ht="16.5" hidden="false" customHeight="false" outlineLevel="0" collapsed="false">
      <c r="A2492" s="1" t="s">
        <v>4726</v>
      </c>
      <c r="B2492" s="1" t="s">
        <v>4727</v>
      </c>
      <c r="C2492" s="1" t="n">
        <v>5</v>
      </c>
      <c r="D2492" s="1" t="n">
        <f aca="false">IF(D2491=64,61,D2491+1)</f>
        <v>64</v>
      </c>
      <c r="F2492" s="1" t="s">
        <v>22</v>
      </c>
    </row>
    <row r="2493" customFormat="false" ht="16.5" hidden="false" customHeight="false" outlineLevel="0" collapsed="false">
      <c r="A2493" s="1" t="s">
        <v>4728</v>
      </c>
      <c r="B2493" s="1" t="s">
        <v>4729</v>
      </c>
      <c r="C2493" s="1" t="n">
        <v>5</v>
      </c>
      <c r="D2493" s="1" t="n">
        <f aca="false">IF(D2492=64,61,D2492+1)</f>
        <v>61</v>
      </c>
      <c r="F2493" s="1" t="s">
        <v>22</v>
      </c>
    </row>
    <row r="2494" customFormat="false" ht="16.5" hidden="false" customHeight="false" outlineLevel="0" collapsed="false">
      <c r="A2494" s="1" t="s">
        <v>4730</v>
      </c>
      <c r="B2494" s="1" t="s">
        <v>4731</v>
      </c>
      <c r="C2494" s="1" t="n">
        <v>5</v>
      </c>
      <c r="D2494" s="1" t="n">
        <f aca="false">IF(D2493=64,61,D2493+1)</f>
        <v>62</v>
      </c>
      <c r="F2494" s="1" t="s">
        <v>22</v>
      </c>
    </row>
    <row r="2495" customFormat="false" ht="16.5" hidden="false" customHeight="false" outlineLevel="0" collapsed="false">
      <c r="A2495" s="1" t="s">
        <v>4732</v>
      </c>
      <c r="B2495" s="1" t="s">
        <v>4733</v>
      </c>
      <c r="C2495" s="1" t="n">
        <v>5</v>
      </c>
      <c r="D2495" s="1" t="n">
        <f aca="false">IF(D2494=64,61,D2494+1)</f>
        <v>63</v>
      </c>
      <c r="F2495" s="1" t="s">
        <v>22</v>
      </c>
    </row>
    <row r="2496" customFormat="false" ht="16.5" hidden="false" customHeight="false" outlineLevel="0" collapsed="false">
      <c r="A2496" s="1" t="s">
        <v>4734</v>
      </c>
      <c r="B2496" s="1" t="s">
        <v>4735</v>
      </c>
      <c r="C2496" s="1" t="n">
        <v>5</v>
      </c>
      <c r="D2496" s="1" t="n">
        <f aca="false">IF(D2495=64,61,D2495+1)</f>
        <v>64</v>
      </c>
      <c r="F2496" s="1" t="s">
        <v>22</v>
      </c>
    </row>
    <row r="2497" customFormat="false" ht="16.5" hidden="false" customHeight="false" outlineLevel="0" collapsed="false">
      <c r="A2497" s="1" t="s">
        <v>4736</v>
      </c>
      <c r="B2497" s="1" t="s">
        <v>4737</v>
      </c>
      <c r="C2497" s="1" t="n">
        <v>5</v>
      </c>
      <c r="D2497" s="1" t="n">
        <f aca="false">IF(D2496=64,61,D2496+1)</f>
        <v>61</v>
      </c>
      <c r="F2497" s="1" t="s">
        <v>22</v>
      </c>
    </row>
    <row r="2498" customFormat="false" ht="16.5" hidden="false" customHeight="false" outlineLevel="0" collapsed="false">
      <c r="A2498" s="1" t="s">
        <v>4738</v>
      </c>
      <c r="B2498" s="1" t="s">
        <v>4739</v>
      </c>
      <c r="C2498" s="1" t="n">
        <v>5</v>
      </c>
      <c r="D2498" s="1" t="n">
        <f aca="false">IF(D2497=64,61,D2497+1)</f>
        <v>62</v>
      </c>
      <c r="F2498" s="1" t="s">
        <v>22</v>
      </c>
    </row>
    <row r="2499" customFormat="false" ht="16.5" hidden="false" customHeight="false" outlineLevel="0" collapsed="false">
      <c r="A2499" s="1" t="s">
        <v>4740</v>
      </c>
      <c r="B2499" s="1" t="s">
        <v>4741</v>
      </c>
      <c r="C2499" s="1" t="n">
        <v>5</v>
      </c>
      <c r="D2499" s="1" t="n">
        <f aca="false">IF(D2498=64,61,D2498+1)</f>
        <v>63</v>
      </c>
      <c r="F2499" s="1" t="s">
        <v>22</v>
      </c>
    </row>
    <row r="2500" customFormat="false" ht="16.5" hidden="false" customHeight="false" outlineLevel="0" collapsed="false">
      <c r="A2500" s="1" t="s">
        <v>4742</v>
      </c>
      <c r="B2500" s="1" t="s">
        <v>4743</v>
      </c>
      <c r="C2500" s="1" t="n">
        <v>5</v>
      </c>
      <c r="D2500" s="1" t="n">
        <f aca="false">IF(D2499=64,61,D2499+1)</f>
        <v>64</v>
      </c>
      <c r="F2500" s="1" t="s">
        <v>22</v>
      </c>
    </row>
    <row r="2501" customFormat="false" ht="16.5" hidden="false" customHeight="false" outlineLevel="0" collapsed="false">
      <c r="A2501" s="1" t="s">
        <v>4744</v>
      </c>
      <c r="B2501" s="1" t="s">
        <v>4745</v>
      </c>
      <c r="C2501" s="1" t="n">
        <v>5</v>
      </c>
      <c r="D2501" s="1" t="n">
        <f aca="false">IF(D2500=64,61,D2500+1)</f>
        <v>61</v>
      </c>
      <c r="F2501" s="1" t="s">
        <v>22</v>
      </c>
    </row>
    <row r="2502" customFormat="false" ht="16.5" hidden="false" customHeight="false" outlineLevel="0" collapsed="false">
      <c r="A2502" s="1" t="s">
        <v>4746</v>
      </c>
      <c r="B2502" s="1" t="s">
        <v>4747</v>
      </c>
      <c r="C2502" s="1" t="n">
        <v>5</v>
      </c>
      <c r="D2502" s="1" t="n">
        <f aca="false">IF(D2501=64,61,D2501+1)</f>
        <v>62</v>
      </c>
      <c r="F2502" s="1" t="s">
        <v>22</v>
      </c>
    </row>
    <row r="2503" customFormat="false" ht="16.5" hidden="false" customHeight="false" outlineLevel="0" collapsed="false">
      <c r="A2503" s="1" t="s">
        <v>4748</v>
      </c>
      <c r="B2503" s="1" t="s">
        <v>4749</v>
      </c>
      <c r="C2503" s="1" t="n">
        <v>5</v>
      </c>
      <c r="D2503" s="1" t="n">
        <f aca="false">IF(D2502=64,61,D2502+1)</f>
        <v>63</v>
      </c>
      <c r="F2503" s="1" t="s">
        <v>22</v>
      </c>
    </row>
    <row r="2504" customFormat="false" ht="16.5" hidden="false" customHeight="false" outlineLevel="0" collapsed="false">
      <c r="A2504" s="1" t="s">
        <v>4750</v>
      </c>
      <c r="B2504" s="1" t="s">
        <v>4751</v>
      </c>
      <c r="C2504" s="1" t="n">
        <v>5</v>
      </c>
      <c r="D2504" s="1" t="n">
        <f aca="false">IF(D2503=64,61,D2503+1)</f>
        <v>64</v>
      </c>
      <c r="F2504" s="1" t="s">
        <v>22</v>
      </c>
    </row>
    <row r="2505" customFormat="false" ht="16.5" hidden="false" customHeight="false" outlineLevel="0" collapsed="false">
      <c r="A2505" s="1" t="s">
        <v>4752</v>
      </c>
      <c r="B2505" s="1" t="s">
        <v>4752</v>
      </c>
      <c r="C2505" s="1" t="n">
        <v>5</v>
      </c>
      <c r="D2505" s="1" t="n">
        <f aca="false">IF(D2504=64,61,D2504+1)</f>
        <v>61</v>
      </c>
      <c r="F2505" s="1" t="s">
        <v>22</v>
      </c>
    </row>
    <row r="2506" customFormat="false" ht="16.5" hidden="false" customHeight="false" outlineLevel="0" collapsed="false">
      <c r="A2506" s="1" t="s">
        <v>4753</v>
      </c>
      <c r="B2506" s="1" t="s">
        <v>4754</v>
      </c>
      <c r="C2506" s="1" t="n">
        <v>5</v>
      </c>
      <c r="D2506" s="1" t="n">
        <f aca="false">IF(D2505=64,61,D2505+1)</f>
        <v>62</v>
      </c>
      <c r="F2506" s="1" t="s">
        <v>22</v>
      </c>
    </row>
    <row r="2507" customFormat="false" ht="16.5" hidden="false" customHeight="false" outlineLevel="0" collapsed="false">
      <c r="A2507" s="1" t="s">
        <v>4755</v>
      </c>
      <c r="B2507" s="1" t="s">
        <v>4756</v>
      </c>
      <c r="C2507" s="1" t="n">
        <v>5</v>
      </c>
      <c r="D2507" s="1" t="n">
        <f aca="false">IF(D2506=64,61,D2506+1)</f>
        <v>63</v>
      </c>
      <c r="F2507" s="1" t="s">
        <v>22</v>
      </c>
    </row>
    <row r="2508" customFormat="false" ht="16.5" hidden="false" customHeight="false" outlineLevel="0" collapsed="false">
      <c r="A2508" s="1" t="s">
        <v>4757</v>
      </c>
      <c r="B2508" s="1" t="s">
        <v>4758</v>
      </c>
      <c r="C2508" s="1" t="n">
        <v>5</v>
      </c>
      <c r="D2508" s="1" t="n">
        <f aca="false">IF(D2507=64,61,D2507+1)</f>
        <v>64</v>
      </c>
      <c r="F2508" s="1" t="s">
        <v>22</v>
      </c>
    </row>
    <row r="2509" customFormat="false" ht="16.5" hidden="false" customHeight="false" outlineLevel="0" collapsed="false">
      <c r="A2509" s="1" t="s">
        <v>4759</v>
      </c>
      <c r="B2509" s="1" t="s">
        <v>4760</v>
      </c>
      <c r="C2509" s="1" t="n">
        <v>5</v>
      </c>
      <c r="D2509" s="1" t="n">
        <f aca="false">IF(D2508=64,61,D2508+1)</f>
        <v>61</v>
      </c>
      <c r="F2509" s="1" t="s">
        <v>22</v>
      </c>
    </row>
    <row r="2510" customFormat="false" ht="16.5" hidden="false" customHeight="false" outlineLevel="0" collapsed="false">
      <c r="A2510" s="1" t="s">
        <v>4761</v>
      </c>
      <c r="B2510" s="1" t="s">
        <v>4226</v>
      </c>
      <c r="C2510" s="1" t="n">
        <v>5</v>
      </c>
      <c r="D2510" s="1" t="n">
        <f aca="false">IF(D2509=64,61,D2509+1)</f>
        <v>62</v>
      </c>
      <c r="F2510" s="1" t="s">
        <v>22</v>
      </c>
    </row>
    <row r="2511" customFormat="false" ht="16.5" hidden="false" customHeight="false" outlineLevel="0" collapsed="false">
      <c r="A2511" s="1" t="s">
        <v>4762</v>
      </c>
      <c r="B2511" s="1" t="s">
        <v>4763</v>
      </c>
      <c r="C2511" s="1" t="n">
        <v>5</v>
      </c>
      <c r="D2511" s="1" t="n">
        <f aca="false">IF(D2510=64,61,D2510+1)</f>
        <v>63</v>
      </c>
      <c r="F2511" s="1" t="s">
        <v>22</v>
      </c>
    </row>
    <row r="2512" customFormat="false" ht="16.5" hidden="false" customHeight="false" outlineLevel="0" collapsed="false">
      <c r="A2512" s="1" t="s">
        <v>4764</v>
      </c>
      <c r="B2512" s="1" t="s">
        <v>4765</v>
      </c>
      <c r="C2512" s="1" t="n">
        <v>5</v>
      </c>
      <c r="D2512" s="1" t="n">
        <f aca="false">IF(D2511=64,61,D2511+1)</f>
        <v>64</v>
      </c>
      <c r="F2512" s="1" t="s">
        <v>22</v>
      </c>
    </row>
    <row r="2513" customFormat="false" ht="16.5" hidden="false" customHeight="false" outlineLevel="0" collapsed="false">
      <c r="A2513" s="1" t="s">
        <v>4766</v>
      </c>
      <c r="B2513" s="1" t="s">
        <v>4767</v>
      </c>
      <c r="C2513" s="1" t="n">
        <v>5</v>
      </c>
      <c r="D2513" s="1" t="n">
        <f aca="false">IF(D2512=64,61,D2512+1)</f>
        <v>61</v>
      </c>
      <c r="F2513" s="1" t="s">
        <v>22</v>
      </c>
    </row>
    <row r="2514" customFormat="false" ht="16.5" hidden="false" customHeight="false" outlineLevel="0" collapsed="false">
      <c r="A2514" s="1" t="s">
        <v>4768</v>
      </c>
      <c r="B2514" s="1" t="s">
        <v>4769</v>
      </c>
      <c r="C2514" s="1" t="n">
        <v>5</v>
      </c>
      <c r="D2514" s="1" t="n">
        <f aca="false">IF(D2513=64,61,D2513+1)</f>
        <v>62</v>
      </c>
      <c r="F2514" s="1" t="s">
        <v>22</v>
      </c>
    </row>
    <row r="2515" customFormat="false" ht="16.5" hidden="false" customHeight="false" outlineLevel="0" collapsed="false">
      <c r="A2515" s="1" t="s">
        <v>4770</v>
      </c>
      <c r="B2515" s="1" t="s">
        <v>4771</v>
      </c>
      <c r="C2515" s="1" t="n">
        <v>5</v>
      </c>
      <c r="D2515" s="1" t="n">
        <f aca="false">IF(D2514=64,61,D2514+1)</f>
        <v>63</v>
      </c>
      <c r="F2515" s="1" t="s">
        <v>22</v>
      </c>
    </row>
    <row r="2516" customFormat="false" ht="16.5" hidden="false" customHeight="false" outlineLevel="0" collapsed="false">
      <c r="A2516" s="1" t="s">
        <v>4772</v>
      </c>
      <c r="B2516" s="1" t="s">
        <v>4773</v>
      </c>
      <c r="C2516" s="1" t="n">
        <v>5</v>
      </c>
      <c r="D2516" s="1" t="n">
        <f aca="false">IF(D2515=64,61,D2515+1)</f>
        <v>64</v>
      </c>
      <c r="F2516" s="1" t="s">
        <v>22</v>
      </c>
    </row>
    <row r="2517" customFormat="false" ht="16.5" hidden="false" customHeight="false" outlineLevel="0" collapsed="false">
      <c r="A2517" s="1" t="s">
        <v>4774</v>
      </c>
      <c r="B2517" s="1" t="s">
        <v>4773</v>
      </c>
      <c r="C2517" s="1" t="n">
        <v>5</v>
      </c>
      <c r="D2517" s="1" t="n">
        <f aca="false">IF(D2516=64,61,D2516+1)</f>
        <v>61</v>
      </c>
      <c r="F2517" s="1" t="s">
        <v>22</v>
      </c>
    </row>
    <row r="2518" customFormat="false" ht="16.5" hidden="false" customHeight="false" outlineLevel="0" collapsed="false">
      <c r="A2518" s="1" t="s">
        <v>4775</v>
      </c>
      <c r="B2518" s="1" t="s">
        <v>4776</v>
      </c>
      <c r="C2518" s="1" t="n">
        <v>5</v>
      </c>
      <c r="D2518" s="1" t="n">
        <f aca="false">IF(D2517=64,61,D2517+1)</f>
        <v>62</v>
      </c>
      <c r="F2518" s="1" t="s">
        <v>22</v>
      </c>
    </row>
    <row r="2519" customFormat="false" ht="16.5" hidden="false" customHeight="false" outlineLevel="0" collapsed="false">
      <c r="A2519" s="1" t="s">
        <v>4777</v>
      </c>
      <c r="B2519" s="1" t="s">
        <v>4778</v>
      </c>
      <c r="C2519" s="1" t="n">
        <v>5</v>
      </c>
      <c r="D2519" s="1" t="n">
        <f aca="false">IF(D2518=64,61,D2518+1)</f>
        <v>63</v>
      </c>
      <c r="F2519" s="1" t="s">
        <v>22</v>
      </c>
    </row>
    <row r="2520" customFormat="false" ht="16.5" hidden="false" customHeight="false" outlineLevel="0" collapsed="false">
      <c r="A2520" s="1" t="s">
        <v>4779</v>
      </c>
      <c r="B2520" s="1" t="s">
        <v>4780</v>
      </c>
      <c r="C2520" s="1" t="n">
        <v>5</v>
      </c>
      <c r="D2520" s="1" t="n">
        <f aca="false">IF(D2519=64,61,D2519+1)</f>
        <v>64</v>
      </c>
      <c r="F2520" s="1" t="s">
        <v>22</v>
      </c>
    </row>
    <row r="2521" customFormat="false" ht="16.5" hidden="false" customHeight="false" outlineLevel="0" collapsed="false">
      <c r="A2521" s="1" t="s">
        <v>4781</v>
      </c>
      <c r="B2521" s="1" t="s">
        <v>4769</v>
      </c>
      <c r="C2521" s="1" t="n">
        <v>5</v>
      </c>
      <c r="D2521" s="1" t="n">
        <f aca="false">IF(D2520=64,61,D2520+1)</f>
        <v>61</v>
      </c>
      <c r="F2521" s="1" t="s">
        <v>22</v>
      </c>
    </row>
    <row r="2522" customFormat="false" ht="16.5" hidden="false" customHeight="false" outlineLevel="0" collapsed="false">
      <c r="A2522" s="1" t="s">
        <v>4782</v>
      </c>
      <c r="B2522" s="1" t="s">
        <v>4783</v>
      </c>
      <c r="C2522" s="1" t="n">
        <v>5</v>
      </c>
      <c r="D2522" s="1" t="n">
        <f aca="false">IF(D2521=64,61,D2521+1)</f>
        <v>62</v>
      </c>
      <c r="F2522" s="1" t="s">
        <v>22</v>
      </c>
    </row>
    <row r="2523" customFormat="false" ht="16.5" hidden="false" customHeight="false" outlineLevel="0" collapsed="false">
      <c r="A2523" s="1" t="s">
        <v>4784</v>
      </c>
      <c r="B2523" s="1" t="s">
        <v>4785</v>
      </c>
      <c r="C2523" s="1" t="n">
        <v>5</v>
      </c>
      <c r="D2523" s="1" t="n">
        <f aca="false">IF(D2522=64,61,D2522+1)</f>
        <v>63</v>
      </c>
      <c r="F2523" s="1" t="s">
        <v>22</v>
      </c>
    </row>
    <row r="2524" customFormat="false" ht="16.5" hidden="false" customHeight="false" outlineLevel="0" collapsed="false">
      <c r="A2524" s="1" t="s">
        <v>4786</v>
      </c>
      <c r="B2524" s="1" t="s">
        <v>4787</v>
      </c>
      <c r="C2524" s="1" t="n">
        <v>5</v>
      </c>
      <c r="D2524" s="1" t="n">
        <f aca="false">IF(D2523=64,61,D2523+1)</f>
        <v>64</v>
      </c>
      <c r="F2524" s="1" t="s">
        <v>22</v>
      </c>
    </row>
    <row r="2525" customFormat="false" ht="16.5" hidden="false" customHeight="false" outlineLevel="0" collapsed="false">
      <c r="A2525" s="1" t="s">
        <v>4788</v>
      </c>
      <c r="B2525" s="1" t="s">
        <v>4789</v>
      </c>
      <c r="C2525" s="1" t="n">
        <v>5</v>
      </c>
      <c r="D2525" s="1" t="n">
        <f aca="false">IF(D2524=64,61,D2524+1)</f>
        <v>61</v>
      </c>
      <c r="F2525" s="1" t="s">
        <v>22</v>
      </c>
    </row>
    <row r="2526" customFormat="false" ht="16.5" hidden="false" customHeight="false" outlineLevel="0" collapsed="false">
      <c r="A2526" s="1" t="s">
        <v>4790</v>
      </c>
      <c r="B2526" s="1" t="s">
        <v>4791</v>
      </c>
      <c r="C2526" s="1" t="n">
        <v>5</v>
      </c>
      <c r="D2526" s="1" t="n">
        <f aca="false">IF(D2525=64,61,D2525+1)</f>
        <v>62</v>
      </c>
      <c r="F2526" s="1" t="s">
        <v>22</v>
      </c>
    </row>
    <row r="2527" customFormat="false" ht="16.5" hidden="false" customHeight="false" outlineLevel="0" collapsed="false">
      <c r="A2527" s="1" t="s">
        <v>4792</v>
      </c>
      <c r="B2527" s="1" t="s">
        <v>4793</v>
      </c>
      <c r="C2527" s="1" t="n">
        <v>5</v>
      </c>
      <c r="D2527" s="1" t="n">
        <f aca="false">IF(D2526=64,61,D2526+1)</f>
        <v>63</v>
      </c>
      <c r="F2527" s="1" t="s">
        <v>22</v>
      </c>
    </row>
    <row r="2528" customFormat="false" ht="16.5" hidden="false" customHeight="false" outlineLevel="0" collapsed="false">
      <c r="A2528" s="1" t="s">
        <v>4794</v>
      </c>
      <c r="B2528" s="1" t="s">
        <v>4795</v>
      </c>
      <c r="C2528" s="1" t="n">
        <v>5</v>
      </c>
      <c r="D2528" s="1" t="n">
        <f aca="false">IF(D2527=64,61,D2527+1)</f>
        <v>64</v>
      </c>
      <c r="E2528" s="1" t="n">
        <v>1</v>
      </c>
      <c r="F2528" s="1" t="s">
        <v>2</v>
      </c>
    </row>
    <row r="2529" customFormat="false" ht="16.5" hidden="false" customHeight="false" outlineLevel="0" collapsed="false">
      <c r="A2529" s="1" t="s">
        <v>4796</v>
      </c>
      <c r="B2529" s="1" t="s">
        <v>4797</v>
      </c>
      <c r="C2529" s="1" t="n">
        <v>5</v>
      </c>
      <c r="D2529" s="1" t="n">
        <f aca="false">IF(D2528=64,61,D2528+1)</f>
        <v>61</v>
      </c>
      <c r="F2529" s="1" t="s">
        <v>22</v>
      </c>
    </row>
    <row r="2530" customFormat="false" ht="16.5" hidden="false" customHeight="false" outlineLevel="0" collapsed="false">
      <c r="A2530" s="1" t="s">
        <v>4798</v>
      </c>
      <c r="B2530" s="1" t="s">
        <v>4799</v>
      </c>
      <c r="C2530" s="1" t="n">
        <v>5</v>
      </c>
      <c r="D2530" s="1" t="n">
        <f aca="false">IF(D2529=64,61,D2529+1)</f>
        <v>62</v>
      </c>
      <c r="F2530" s="1" t="s">
        <v>22</v>
      </c>
    </row>
    <row r="2531" customFormat="false" ht="16.5" hidden="false" customHeight="false" outlineLevel="0" collapsed="false">
      <c r="A2531" s="1" t="s">
        <v>4800</v>
      </c>
      <c r="B2531" s="1" t="s">
        <v>4801</v>
      </c>
      <c r="C2531" s="1" t="n">
        <v>5</v>
      </c>
      <c r="D2531" s="1" t="n">
        <f aca="false">IF(D2530=64,61,D2530+1)</f>
        <v>63</v>
      </c>
      <c r="F2531" s="1" t="s">
        <v>22</v>
      </c>
    </row>
    <row r="2532" customFormat="false" ht="16.5" hidden="false" customHeight="false" outlineLevel="0" collapsed="false">
      <c r="A2532" s="1" t="s">
        <v>4802</v>
      </c>
      <c r="B2532" s="1" t="s">
        <v>4803</v>
      </c>
      <c r="C2532" s="1" t="n">
        <v>5</v>
      </c>
      <c r="D2532" s="1" t="n">
        <f aca="false">IF(D2531=64,61,D2531+1)</f>
        <v>64</v>
      </c>
      <c r="F2532" s="1" t="s">
        <v>22</v>
      </c>
    </row>
    <row r="2533" customFormat="false" ht="16.5" hidden="false" customHeight="false" outlineLevel="0" collapsed="false">
      <c r="A2533" s="1" t="s">
        <v>4804</v>
      </c>
      <c r="B2533" s="1" t="s">
        <v>4804</v>
      </c>
      <c r="C2533" s="1" t="n">
        <v>5</v>
      </c>
      <c r="D2533" s="1" t="n">
        <f aca="false">IF(D2532=64,61,D2532+1)</f>
        <v>61</v>
      </c>
      <c r="F2533" s="1" t="s">
        <v>22</v>
      </c>
    </row>
    <row r="2534" customFormat="false" ht="16.5" hidden="false" customHeight="false" outlineLevel="0" collapsed="false">
      <c r="A2534" s="1" t="s">
        <v>4805</v>
      </c>
      <c r="B2534" s="1" t="s">
        <v>4806</v>
      </c>
      <c r="C2534" s="1" t="n">
        <v>5</v>
      </c>
      <c r="D2534" s="1" t="n">
        <f aca="false">IF(D2533=64,61,D2533+1)</f>
        <v>62</v>
      </c>
      <c r="F2534" s="1" t="s">
        <v>22</v>
      </c>
    </row>
    <row r="2535" customFormat="false" ht="16.5" hidden="false" customHeight="false" outlineLevel="0" collapsed="false">
      <c r="A2535" s="1" t="s">
        <v>4807</v>
      </c>
      <c r="B2535" s="1" t="s">
        <v>4808</v>
      </c>
      <c r="C2535" s="1" t="n">
        <v>5</v>
      </c>
      <c r="D2535" s="1" t="n">
        <f aca="false">IF(D2534=64,61,D2534+1)</f>
        <v>63</v>
      </c>
      <c r="F2535" s="1" t="s">
        <v>22</v>
      </c>
    </row>
    <row r="2536" customFormat="false" ht="16.5" hidden="false" customHeight="false" outlineLevel="0" collapsed="false">
      <c r="A2536" s="1" t="s">
        <v>4809</v>
      </c>
      <c r="B2536" s="1" t="s">
        <v>4810</v>
      </c>
      <c r="C2536" s="1" t="n">
        <v>5</v>
      </c>
      <c r="D2536" s="1" t="n">
        <f aca="false">IF(D2535=64,61,D2535+1)</f>
        <v>64</v>
      </c>
      <c r="F2536" s="1" t="s">
        <v>22</v>
      </c>
    </row>
    <row r="2537" customFormat="false" ht="16.5" hidden="false" customHeight="false" outlineLevel="0" collapsed="false">
      <c r="A2537" s="1" t="s">
        <v>4811</v>
      </c>
      <c r="B2537" s="1" t="s">
        <v>4812</v>
      </c>
      <c r="C2537" s="1" t="n">
        <v>5</v>
      </c>
      <c r="D2537" s="1" t="n">
        <f aca="false">IF(D2536=64,61,D2536+1)</f>
        <v>61</v>
      </c>
      <c r="F2537" s="1" t="s">
        <v>22</v>
      </c>
    </row>
    <row r="2538" customFormat="false" ht="16.5" hidden="false" customHeight="false" outlineLevel="0" collapsed="false">
      <c r="A2538" s="1" t="s">
        <v>4813</v>
      </c>
      <c r="B2538" s="1" t="s">
        <v>4814</v>
      </c>
      <c r="C2538" s="1" t="n">
        <v>5</v>
      </c>
      <c r="D2538" s="1" t="n">
        <f aca="false">IF(D2537=64,61,D2537+1)</f>
        <v>62</v>
      </c>
      <c r="E2538" s="1" t="n">
        <v>4</v>
      </c>
      <c r="F2538" s="1" t="s">
        <v>2</v>
      </c>
    </row>
    <row r="2539" customFormat="false" ht="16.5" hidden="false" customHeight="false" outlineLevel="0" collapsed="false">
      <c r="A2539" s="1" t="s">
        <v>4815</v>
      </c>
      <c r="B2539" s="1" t="s">
        <v>4816</v>
      </c>
      <c r="C2539" s="1" t="n">
        <v>5</v>
      </c>
      <c r="D2539" s="1" t="n">
        <f aca="false">IF(D2538=64,61,D2538+1)</f>
        <v>63</v>
      </c>
      <c r="F2539" s="1" t="s">
        <v>22</v>
      </c>
    </row>
    <row r="2540" customFormat="false" ht="16.5" hidden="false" customHeight="false" outlineLevel="0" collapsed="false">
      <c r="A2540" s="1" t="s">
        <v>4817</v>
      </c>
      <c r="B2540" s="1" t="s">
        <v>4818</v>
      </c>
      <c r="C2540" s="1" t="n">
        <v>5</v>
      </c>
      <c r="D2540" s="1" t="n">
        <f aca="false">IF(D2539=64,61,D2539+1)</f>
        <v>64</v>
      </c>
      <c r="F2540" s="1" t="s">
        <v>22</v>
      </c>
    </row>
    <row r="2541" customFormat="false" ht="16.5" hidden="false" customHeight="false" outlineLevel="0" collapsed="false">
      <c r="A2541" s="1" t="s">
        <v>4819</v>
      </c>
      <c r="B2541" s="1" t="s">
        <v>4820</v>
      </c>
      <c r="C2541" s="1" t="n">
        <v>5</v>
      </c>
      <c r="D2541" s="1" t="n">
        <f aca="false">IF(D2540=64,61,D2540+1)</f>
        <v>61</v>
      </c>
      <c r="F2541" s="1" t="s">
        <v>22</v>
      </c>
    </row>
    <row r="2542" customFormat="false" ht="16.5" hidden="false" customHeight="false" outlineLevel="0" collapsed="false">
      <c r="A2542" s="1" t="s">
        <v>4821</v>
      </c>
      <c r="B2542" s="1" t="s">
        <v>4818</v>
      </c>
      <c r="C2542" s="1" t="n">
        <v>5</v>
      </c>
      <c r="D2542" s="1" t="n">
        <f aca="false">IF(D2541=64,61,D2541+1)</f>
        <v>62</v>
      </c>
      <c r="F2542" s="1" t="s">
        <v>22</v>
      </c>
    </row>
    <row r="2543" customFormat="false" ht="16.5" hidden="false" customHeight="false" outlineLevel="0" collapsed="false">
      <c r="A2543" s="1" t="s">
        <v>4822</v>
      </c>
      <c r="B2543" s="1" t="s">
        <v>4823</v>
      </c>
      <c r="C2543" s="1" t="n">
        <v>5</v>
      </c>
      <c r="D2543" s="1" t="n">
        <f aca="false">IF(D2542=64,61,D2542+1)</f>
        <v>63</v>
      </c>
      <c r="F2543" s="1" t="s">
        <v>22</v>
      </c>
    </row>
    <row r="2544" customFormat="false" ht="16.5" hidden="false" customHeight="false" outlineLevel="0" collapsed="false">
      <c r="A2544" s="1" t="s">
        <v>4824</v>
      </c>
      <c r="B2544" s="1" t="s">
        <v>4825</v>
      </c>
      <c r="C2544" s="1" t="n">
        <v>5</v>
      </c>
      <c r="D2544" s="1" t="n">
        <f aca="false">IF(D2543=64,61,D2543+1)</f>
        <v>64</v>
      </c>
      <c r="F2544" s="1" t="s">
        <v>22</v>
      </c>
    </row>
    <row r="2545" customFormat="false" ht="16.5" hidden="false" customHeight="false" outlineLevel="0" collapsed="false">
      <c r="A2545" s="1" t="s">
        <v>4826</v>
      </c>
      <c r="B2545" s="1" t="s">
        <v>4827</v>
      </c>
      <c r="C2545" s="1" t="n">
        <v>5</v>
      </c>
      <c r="D2545" s="1" t="n">
        <f aca="false">IF(D2544=64,61,D2544+1)</f>
        <v>61</v>
      </c>
      <c r="F2545" s="1" t="s">
        <v>22</v>
      </c>
    </row>
    <row r="2546" customFormat="false" ht="16.5" hidden="false" customHeight="false" outlineLevel="0" collapsed="false">
      <c r="A2546" s="1" t="s">
        <v>4828</v>
      </c>
      <c r="B2546" s="1" t="s">
        <v>4829</v>
      </c>
      <c r="C2546" s="1" t="n">
        <v>5</v>
      </c>
      <c r="D2546" s="1" t="n">
        <f aca="false">IF(D2545=64,61,D2545+1)</f>
        <v>62</v>
      </c>
      <c r="F2546" s="1" t="s">
        <v>22</v>
      </c>
    </row>
    <row r="2547" customFormat="false" ht="16.5" hidden="false" customHeight="false" outlineLevel="0" collapsed="false">
      <c r="A2547" s="1" t="s">
        <v>4830</v>
      </c>
      <c r="B2547" s="1" t="s">
        <v>4831</v>
      </c>
      <c r="C2547" s="1" t="n">
        <v>5</v>
      </c>
      <c r="D2547" s="1" t="n">
        <f aca="false">IF(D2546=64,61,D2546+1)</f>
        <v>63</v>
      </c>
      <c r="F2547" s="1" t="s">
        <v>22</v>
      </c>
    </row>
    <row r="2548" customFormat="false" ht="16.5" hidden="false" customHeight="false" outlineLevel="0" collapsed="false">
      <c r="A2548" s="1" t="s">
        <v>4832</v>
      </c>
      <c r="B2548" s="1" t="s">
        <v>4833</v>
      </c>
      <c r="C2548" s="1" t="n">
        <v>5</v>
      </c>
      <c r="D2548" s="1" t="n">
        <f aca="false">IF(D2547=64,61,D2547+1)</f>
        <v>64</v>
      </c>
      <c r="F2548" s="1" t="s">
        <v>22</v>
      </c>
    </row>
    <row r="2549" customFormat="false" ht="16.5" hidden="false" customHeight="false" outlineLevel="0" collapsed="false">
      <c r="A2549" s="1" t="s">
        <v>4834</v>
      </c>
      <c r="B2549" s="1" t="s">
        <v>4835</v>
      </c>
      <c r="C2549" s="1" t="n">
        <v>5</v>
      </c>
      <c r="D2549" s="1" t="n">
        <f aca="false">IF(D2548=64,61,D2548+1)</f>
        <v>61</v>
      </c>
      <c r="F2549" s="1" t="s">
        <v>22</v>
      </c>
    </row>
    <row r="2550" customFormat="false" ht="16.5" hidden="false" customHeight="false" outlineLevel="0" collapsed="false">
      <c r="A2550" s="1" t="s">
        <v>4836</v>
      </c>
      <c r="B2550" s="1" t="s">
        <v>4837</v>
      </c>
      <c r="C2550" s="1" t="n">
        <v>5</v>
      </c>
      <c r="D2550" s="1" t="n">
        <f aca="false">IF(D2549=64,61,D2549+1)</f>
        <v>62</v>
      </c>
      <c r="F2550" s="1" t="s">
        <v>22</v>
      </c>
    </row>
    <row r="2551" customFormat="false" ht="16.5" hidden="false" customHeight="false" outlineLevel="0" collapsed="false">
      <c r="A2551" s="1" t="s">
        <v>4838</v>
      </c>
      <c r="B2551" s="1" t="s">
        <v>4837</v>
      </c>
      <c r="C2551" s="1" t="n">
        <v>5</v>
      </c>
      <c r="D2551" s="1" t="n">
        <f aca="false">IF(D2550=64,61,D2550+1)</f>
        <v>63</v>
      </c>
      <c r="F2551" s="1" t="s">
        <v>22</v>
      </c>
    </row>
    <row r="2552" customFormat="false" ht="16.5" hidden="false" customHeight="false" outlineLevel="0" collapsed="false">
      <c r="A2552" s="1" t="s">
        <v>4839</v>
      </c>
      <c r="B2552" s="1" t="s">
        <v>4840</v>
      </c>
      <c r="C2552" s="1" t="n">
        <v>5</v>
      </c>
      <c r="D2552" s="1" t="n">
        <f aca="false">IF(D2551=64,61,D2551+1)</f>
        <v>64</v>
      </c>
      <c r="F2552" s="1" t="s">
        <v>22</v>
      </c>
    </row>
    <row r="2553" customFormat="false" ht="16.5" hidden="false" customHeight="false" outlineLevel="0" collapsed="false">
      <c r="A2553" s="1" t="s">
        <v>4841</v>
      </c>
      <c r="B2553" s="1" t="s">
        <v>4842</v>
      </c>
      <c r="C2553" s="1" t="n">
        <v>5</v>
      </c>
      <c r="D2553" s="1" t="n">
        <f aca="false">IF(D2552=64,61,D2552+1)</f>
        <v>61</v>
      </c>
      <c r="F2553" s="1" t="s">
        <v>22</v>
      </c>
    </row>
    <row r="2554" customFormat="false" ht="16.5" hidden="false" customHeight="false" outlineLevel="0" collapsed="false">
      <c r="A2554" s="1" t="s">
        <v>4843</v>
      </c>
      <c r="B2554" s="1" t="s">
        <v>4844</v>
      </c>
      <c r="C2554" s="1" t="n">
        <v>5</v>
      </c>
      <c r="D2554" s="1" t="n">
        <f aca="false">IF(D2553=64,61,D2553+1)</f>
        <v>62</v>
      </c>
      <c r="F2554" s="1" t="s">
        <v>22</v>
      </c>
    </row>
    <row r="2555" customFormat="false" ht="16.5" hidden="false" customHeight="false" outlineLevel="0" collapsed="false">
      <c r="A2555" s="1" t="s">
        <v>4845</v>
      </c>
      <c r="B2555" s="1" t="s">
        <v>4846</v>
      </c>
      <c r="C2555" s="1" t="n">
        <v>5</v>
      </c>
      <c r="D2555" s="1" t="n">
        <f aca="false">IF(D2554=64,61,D2554+1)</f>
        <v>63</v>
      </c>
      <c r="E2555" s="1" t="n">
        <v>2</v>
      </c>
      <c r="F2555" s="1" t="s">
        <v>2</v>
      </c>
    </row>
    <row r="2556" customFormat="false" ht="16.5" hidden="false" customHeight="false" outlineLevel="0" collapsed="false">
      <c r="A2556" s="1" t="s">
        <v>4847</v>
      </c>
      <c r="B2556" s="1" t="s">
        <v>4848</v>
      </c>
      <c r="C2556" s="1" t="n">
        <v>5</v>
      </c>
      <c r="D2556" s="1" t="n">
        <f aca="false">IF(D2555=64,61,D2555+1)</f>
        <v>64</v>
      </c>
      <c r="F2556" s="1" t="s">
        <v>22</v>
      </c>
    </row>
    <row r="2557" customFormat="false" ht="16.5" hidden="false" customHeight="false" outlineLevel="0" collapsed="false">
      <c r="A2557" s="1" t="s">
        <v>4849</v>
      </c>
      <c r="B2557" s="1" t="s">
        <v>4850</v>
      </c>
      <c r="C2557" s="1" t="n">
        <v>5</v>
      </c>
      <c r="D2557" s="1" t="n">
        <f aca="false">IF(D2556=64,61,D2556+1)</f>
        <v>61</v>
      </c>
      <c r="F2557" s="1" t="s">
        <v>22</v>
      </c>
    </row>
    <row r="2558" customFormat="false" ht="16.5" hidden="false" customHeight="false" outlineLevel="0" collapsed="false">
      <c r="A2558" s="1" t="s">
        <v>4851</v>
      </c>
      <c r="B2558" s="1" t="s">
        <v>4852</v>
      </c>
      <c r="C2558" s="1" t="n">
        <v>5</v>
      </c>
      <c r="D2558" s="1" t="n">
        <f aca="false">IF(D2557=64,61,D2557+1)</f>
        <v>62</v>
      </c>
      <c r="F2558" s="1" t="s">
        <v>22</v>
      </c>
    </row>
    <row r="2559" customFormat="false" ht="16.5" hidden="false" customHeight="false" outlineLevel="0" collapsed="false">
      <c r="A2559" s="1" t="s">
        <v>4853</v>
      </c>
      <c r="B2559" s="1" t="s">
        <v>4854</v>
      </c>
      <c r="C2559" s="1" t="n">
        <v>5</v>
      </c>
      <c r="D2559" s="1" t="n">
        <f aca="false">IF(D2558=64,61,D2558+1)</f>
        <v>63</v>
      </c>
      <c r="F2559" s="1" t="s">
        <v>22</v>
      </c>
    </row>
    <row r="2560" customFormat="false" ht="16.5" hidden="false" customHeight="false" outlineLevel="0" collapsed="false">
      <c r="A2560" s="1" t="s">
        <v>4855</v>
      </c>
      <c r="B2560" s="1" t="s">
        <v>4856</v>
      </c>
      <c r="C2560" s="1" t="n">
        <v>5</v>
      </c>
      <c r="D2560" s="1" t="n">
        <f aca="false">IF(D2559=64,61,D2559+1)</f>
        <v>64</v>
      </c>
      <c r="F2560" s="1" t="s">
        <v>22</v>
      </c>
    </row>
    <row r="2561" customFormat="false" ht="16.5" hidden="false" customHeight="false" outlineLevel="0" collapsed="false">
      <c r="A2561" s="1" t="s">
        <v>4857</v>
      </c>
      <c r="B2561" s="1" t="s">
        <v>4858</v>
      </c>
      <c r="C2561" s="1" t="n">
        <v>5</v>
      </c>
      <c r="D2561" s="1" t="n">
        <f aca="false">IF(D2560=64,61,D2560+1)</f>
        <v>61</v>
      </c>
      <c r="F2561" s="1" t="s">
        <v>22</v>
      </c>
    </row>
    <row r="2562" customFormat="false" ht="16.5" hidden="false" customHeight="false" outlineLevel="0" collapsed="false">
      <c r="A2562" s="1" t="s">
        <v>4859</v>
      </c>
      <c r="B2562" s="1" t="s">
        <v>4860</v>
      </c>
      <c r="C2562" s="1" t="n">
        <v>5</v>
      </c>
      <c r="D2562" s="1" t="n">
        <f aca="false">IF(D2561=64,61,D2561+1)</f>
        <v>62</v>
      </c>
      <c r="F2562" s="1" t="s">
        <v>22</v>
      </c>
    </row>
    <row r="2563" customFormat="false" ht="16.5" hidden="false" customHeight="false" outlineLevel="0" collapsed="false">
      <c r="A2563" s="1" t="s">
        <v>4861</v>
      </c>
      <c r="B2563" s="1" t="s">
        <v>4862</v>
      </c>
      <c r="C2563" s="1" t="n">
        <v>5</v>
      </c>
      <c r="D2563" s="1" t="n">
        <f aca="false">IF(D2562=64,61,D2562+1)</f>
        <v>63</v>
      </c>
      <c r="F2563" s="1" t="s">
        <v>22</v>
      </c>
    </row>
    <row r="2564" customFormat="false" ht="16.5" hidden="false" customHeight="false" outlineLevel="0" collapsed="false">
      <c r="A2564" s="1" t="s">
        <v>4863</v>
      </c>
      <c r="B2564" s="1" t="s">
        <v>4379</v>
      </c>
      <c r="C2564" s="1" t="n">
        <v>5</v>
      </c>
      <c r="D2564" s="1" t="n">
        <f aca="false">IF(D2563=64,61,D2563+1)</f>
        <v>64</v>
      </c>
      <c r="F2564" s="1" t="s">
        <v>22</v>
      </c>
    </row>
    <row r="2565" customFormat="false" ht="16.5" hidden="false" customHeight="false" outlineLevel="0" collapsed="false">
      <c r="A2565" s="1" t="s">
        <v>4864</v>
      </c>
      <c r="B2565" s="1" t="s">
        <v>4837</v>
      </c>
      <c r="C2565" s="1" t="n">
        <v>5</v>
      </c>
      <c r="D2565" s="1" t="n">
        <f aca="false">IF(D2564=64,61,D2564+1)</f>
        <v>61</v>
      </c>
      <c r="F2565" s="1" t="s">
        <v>22</v>
      </c>
    </row>
    <row r="2566" customFormat="false" ht="16.5" hidden="false" customHeight="false" outlineLevel="0" collapsed="false">
      <c r="A2566" s="1" t="s">
        <v>4865</v>
      </c>
      <c r="B2566" s="1" t="s">
        <v>4866</v>
      </c>
      <c r="C2566" s="1" t="n">
        <v>5</v>
      </c>
      <c r="D2566" s="1" t="n">
        <f aca="false">IF(D2565=64,61,D2565+1)</f>
        <v>62</v>
      </c>
      <c r="F2566" s="1" t="s">
        <v>22</v>
      </c>
    </row>
    <row r="2567" customFormat="false" ht="16.5" hidden="false" customHeight="false" outlineLevel="0" collapsed="false">
      <c r="A2567" s="1" t="s">
        <v>4867</v>
      </c>
      <c r="B2567" s="1" t="s">
        <v>4868</v>
      </c>
      <c r="C2567" s="1" t="n">
        <v>5</v>
      </c>
      <c r="D2567" s="1" t="n">
        <f aca="false">IF(D2566=64,61,D2566+1)</f>
        <v>63</v>
      </c>
      <c r="F2567" s="1" t="s">
        <v>22</v>
      </c>
    </row>
    <row r="2568" customFormat="false" ht="16.5" hidden="false" customHeight="false" outlineLevel="0" collapsed="false">
      <c r="A2568" s="1" t="s">
        <v>4869</v>
      </c>
      <c r="B2568" s="1" t="s">
        <v>4870</v>
      </c>
      <c r="C2568" s="1" t="n">
        <v>5</v>
      </c>
      <c r="D2568" s="1" t="n">
        <f aca="false">IF(D2567=64,61,D2567+1)</f>
        <v>64</v>
      </c>
      <c r="F2568" s="1" t="s">
        <v>22</v>
      </c>
    </row>
    <row r="2569" customFormat="false" ht="16.5" hidden="false" customHeight="false" outlineLevel="0" collapsed="false">
      <c r="A2569" s="1" t="s">
        <v>4871</v>
      </c>
      <c r="B2569" s="1" t="s">
        <v>4872</v>
      </c>
      <c r="C2569" s="1" t="n">
        <v>5</v>
      </c>
      <c r="D2569" s="1" t="n">
        <f aca="false">IF(D2568=64,61,D2568+1)</f>
        <v>61</v>
      </c>
      <c r="F2569" s="1" t="s">
        <v>22</v>
      </c>
    </row>
    <row r="2570" customFormat="false" ht="16.5" hidden="false" customHeight="false" outlineLevel="0" collapsed="false">
      <c r="A2570" s="1" t="s">
        <v>4873</v>
      </c>
      <c r="B2570" s="1" t="s">
        <v>4874</v>
      </c>
      <c r="C2570" s="1" t="n">
        <v>5</v>
      </c>
      <c r="D2570" s="1" t="n">
        <f aca="false">IF(D2569=64,61,D2569+1)</f>
        <v>62</v>
      </c>
      <c r="F2570" s="1" t="s">
        <v>22</v>
      </c>
    </row>
    <row r="2571" customFormat="false" ht="16.5" hidden="false" customHeight="false" outlineLevel="0" collapsed="false">
      <c r="A2571" s="1" t="s">
        <v>4875</v>
      </c>
      <c r="B2571" s="1" t="s">
        <v>4876</v>
      </c>
      <c r="C2571" s="1" t="n">
        <v>5</v>
      </c>
      <c r="D2571" s="1" t="n">
        <f aca="false">IF(D2570=64,61,D2570+1)</f>
        <v>63</v>
      </c>
      <c r="F2571" s="1" t="s">
        <v>22</v>
      </c>
    </row>
    <row r="2572" customFormat="false" ht="16.5" hidden="false" customHeight="false" outlineLevel="0" collapsed="false">
      <c r="A2572" s="1" t="s">
        <v>4877</v>
      </c>
      <c r="B2572" s="1" t="s">
        <v>4878</v>
      </c>
      <c r="C2572" s="1" t="n">
        <v>5</v>
      </c>
      <c r="D2572" s="1" t="n">
        <f aca="false">IF(D2571=64,61,D2571+1)</f>
        <v>64</v>
      </c>
      <c r="F2572" s="1" t="s">
        <v>22</v>
      </c>
    </row>
    <row r="2573" customFormat="false" ht="16.5" hidden="false" customHeight="false" outlineLevel="0" collapsed="false">
      <c r="A2573" s="1" t="s">
        <v>4879</v>
      </c>
      <c r="B2573" s="1" t="s">
        <v>4880</v>
      </c>
      <c r="C2573" s="1" t="n">
        <v>5</v>
      </c>
      <c r="D2573" s="1" t="n">
        <f aca="false">IF(D2572=64,61,D2572+1)</f>
        <v>61</v>
      </c>
      <c r="F2573" s="1" t="s">
        <v>22</v>
      </c>
    </row>
    <row r="2574" customFormat="false" ht="16.5" hidden="false" customHeight="false" outlineLevel="0" collapsed="false">
      <c r="A2574" s="1" t="s">
        <v>4881</v>
      </c>
      <c r="B2574" s="1" t="s">
        <v>4882</v>
      </c>
      <c r="C2574" s="1" t="n">
        <v>5</v>
      </c>
      <c r="D2574" s="1" t="n">
        <f aca="false">IF(D2573=64,61,D2573+1)</f>
        <v>62</v>
      </c>
      <c r="F2574" s="1" t="s">
        <v>22</v>
      </c>
    </row>
    <row r="2575" customFormat="false" ht="16.5" hidden="false" customHeight="false" outlineLevel="0" collapsed="false">
      <c r="A2575" s="1" t="s">
        <v>4883</v>
      </c>
      <c r="B2575" s="1" t="s">
        <v>4884</v>
      </c>
      <c r="C2575" s="1" t="n">
        <v>5</v>
      </c>
      <c r="D2575" s="1" t="n">
        <f aca="false">IF(D2574=64,61,D2574+1)</f>
        <v>63</v>
      </c>
      <c r="F2575" s="1" t="s">
        <v>22</v>
      </c>
    </row>
    <row r="2576" customFormat="false" ht="16.5" hidden="false" customHeight="false" outlineLevel="0" collapsed="false">
      <c r="A2576" s="1" t="s">
        <v>4885</v>
      </c>
      <c r="B2576" s="1" t="s">
        <v>4886</v>
      </c>
      <c r="C2576" s="1" t="n">
        <v>5</v>
      </c>
      <c r="D2576" s="1" t="n">
        <f aca="false">IF(D2575=64,61,D2575+1)</f>
        <v>64</v>
      </c>
      <c r="F2576" s="1" t="s">
        <v>22</v>
      </c>
    </row>
    <row r="2577" customFormat="false" ht="16.5" hidden="false" customHeight="false" outlineLevel="0" collapsed="false">
      <c r="A2577" s="1" t="s">
        <v>4887</v>
      </c>
      <c r="B2577" s="1" t="s">
        <v>4888</v>
      </c>
      <c r="C2577" s="1" t="n">
        <v>5</v>
      </c>
      <c r="D2577" s="1" t="n">
        <f aca="false">IF(D2576=64,61,D2576+1)</f>
        <v>61</v>
      </c>
      <c r="F2577" s="1" t="s">
        <v>22</v>
      </c>
    </row>
    <row r="2578" customFormat="false" ht="16.5" hidden="false" customHeight="false" outlineLevel="0" collapsed="false">
      <c r="A2578" s="1" t="s">
        <v>4889</v>
      </c>
      <c r="B2578" s="1" t="s">
        <v>4890</v>
      </c>
      <c r="C2578" s="1" t="n">
        <v>5</v>
      </c>
      <c r="D2578" s="1" t="n">
        <f aca="false">IF(D2577=64,61,D2577+1)</f>
        <v>62</v>
      </c>
      <c r="F2578" s="1" t="s">
        <v>22</v>
      </c>
    </row>
    <row r="2579" customFormat="false" ht="16.5" hidden="false" customHeight="false" outlineLevel="0" collapsed="false">
      <c r="A2579" s="1" t="s">
        <v>4891</v>
      </c>
      <c r="B2579" s="1" t="s">
        <v>4892</v>
      </c>
      <c r="C2579" s="1" t="n">
        <v>5</v>
      </c>
      <c r="D2579" s="1" t="n">
        <f aca="false">IF(D2578=64,61,D2578+1)</f>
        <v>63</v>
      </c>
      <c r="F2579" s="1" t="s">
        <v>22</v>
      </c>
    </row>
    <row r="2580" customFormat="false" ht="16.5" hidden="false" customHeight="false" outlineLevel="0" collapsed="false">
      <c r="A2580" s="1" t="s">
        <v>4893</v>
      </c>
      <c r="B2580" s="1" t="s">
        <v>4894</v>
      </c>
      <c r="C2580" s="1" t="n">
        <v>5</v>
      </c>
      <c r="D2580" s="1" t="n">
        <f aca="false">IF(D2579=64,61,D2579+1)</f>
        <v>64</v>
      </c>
      <c r="F2580" s="1" t="s">
        <v>22</v>
      </c>
    </row>
    <row r="2581" customFormat="false" ht="16.5" hidden="false" customHeight="false" outlineLevel="0" collapsed="false">
      <c r="A2581" s="1" t="s">
        <v>4895</v>
      </c>
      <c r="B2581" s="1" t="s">
        <v>4584</v>
      </c>
      <c r="C2581" s="1" t="n">
        <v>5</v>
      </c>
      <c r="D2581" s="1" t="n">
        <f aca="false">IF(D2580=64,61,D2580+1)</f>
        <v>61</v>
      </c>
      <c r="F2581" s="1" t="s">
        <v>22</v>
      </c>
    </row>
    <row r="2582" customFormat="false" ht="16.5" hidden="false" customHeight="false" outlineLevel="0" collapsed="false">
      <c r="A2582" s="1" t="s">
        <v>4896</v>
      </c>
      <c r="B2582" s="1" t="s">
        <v>4897</v>
      </c>
      <c r="C2582" s="1" t="n">
        <v>5</v>
      </c>
      <c r="D2582" s="1" t="n">
        <f aca="false">IF(D2581=64,61,D2581+1)</f>
        <v>62</v>
      </c>
      <c r="F2582" s="1" t="s">
        <v>22</v>
      </c>
    </row>
    <row r="2583" customFormat="false" ht="16.5" hidden="false" customHeight="false" outlineLevel="0" collapsed="false">
      <c r="A2583" s="1" t="s">
        <v>4898</v>
      </c>
      <c r="B2583" s="1" t="s">
        <v>4899</v>
      </c>
      <c r="C2583" s="1" t="n">
        <v>5</v>
      </c>
      <c r="D2583" s="1" t="n">
        <f aca="false">IF(D2582=64,61,D2582+1)</f>
        <v>63</v>
      </c>
      <c r="F2583" s="1" t="s">
        <v>22</v>
      </c>
    </row>
    <row r="2584" customFormat="false" ht="16.5" hidden="false" customHeight="false" outlineLevel="0" collapsed="false">
      <c r="A2584" s="1" t="s">
        <v>4900</v>
      </c>
      <c r="B2584" s="1" t="s">
        <v>3866</v>
      </c>
      <c r="C2584" s="1" t="n">
        <v>5</v>
      </c>
      <c r="D2584" s="1" t="n">
        <f aca="false">IF(D2583=64,61,D2583+1)</f>
        <v>64</v>
      </c>
      <c r="F2584" s="1" t="s">
        <v>22</v>
      </c>
    </row>
    <row r="2585" customFormat="false" ht="16.5" hidden="false" customHeight="false" outlineLevel="0" collapsed="false">
      <c r="A2585" s="1" t="s">
        <v>4901</v>
      </c>
      <c r="B2585" s="1" t="s">
        <v>4902</v>
      </c>
      <c r="C2585" s="1" t="n">
        <v>5</v>
      </c>
      <c r="D2585" s="1" t="n">
        <f aca="false">IF(D2584=64,61,D2584+1)</f>
        <v>61</v>
      </c>
      <c r="F2585" s="1" t="s">
        <v>22</v>
      </c>
    </row>
    <row r="2586" customFormat="false" ht="16.5" hidden="false" customHeight="false" outlineLevel="0" collapsed="false">
      <c r="A2586" s="1" t="s">
        <v>4903</v>
      </c>
      <c r="B2586" s="1" t="s">
        <v>4904</v>
      </c>
      <c r="C2586" s="1" t="n">
        <v>5</v>
      </c>
      <c r="D2586" s="1" t="n">
        <f aca="false">IF(D2585=64,61,D2585+1)</f>
        <v>62</v>
      </c>
      <c r="F2586" s="1" t="s">
        <v>22</v>
      </c>
    </row>
    <row r="2587" customFormat="false" ht="16.5" hidden="false" customHeight="false" outlineLevel="0" collapsed="false">
      <c r="A2587" s="1" t="s">
        <v>4905</v>
      </c>
      <c r="B2587" s="1" t="s">
        <v>4906</v>
      </c>
      <c r="C2587" s="1" t="n">
        <v>5</v>
      </c>
      <c r="D2587" s="1" t="n">
        <f aca="false">IF(D2586=64,61,D2586+1)</f>
        <v>63</v>
      </c>
      <c r="F2587" s="1" t="s">
        <v>22</v>
      </c>
    </row>
    <row r="2588" customFormat="false" ht="16.5" hidden="false" customHeight="false" outlineLevel="0" collapsed="false">
      <c r="A2588" s="1" t="s">
        <v>4907</v>
      </c>
      <c r="B2588" s="1" t="s">
        <v>4908</v>
      </c>
      <c r="C2588" s="1" t="n">
        <v>5</v>
      </c>
      <c r="D2588" s="1" t="n">
        <f aca="false">IF(D2587=64,61,D2587+1)</f>
        <v>64</v>
      </c>
      <c r="F2588" s="1" t="s">
        <v>22</v>
      </c>
    </row>
    <row r="2589" customFormat="false" ht="16.5" hidden="false" customHeight="false" outlineLevel="0" collapsed="false">
      <c r="A2589" s="1" t="s">
        <v>4909</v>
      </c>
      <c r="B2589" s="1" t="s">
        <v>4584</v>
      </c>
      <c r="C2589" s="1" t="n">
        <v>5</v>
      </c>
      <c r="D2589" s="1" t="n">
        <f aca="false">IF(D2588=64,61,D2588+1)</f>
        <v>61</v>
      </c>
      <c r="F2589" s="1" t="s">
        <v>22</v>
      </c>
    </row>
    <row r="2590" customFormat="false" ht="16.5" hidden="false" customHeight="false" outlineLevel="0" collapsed="false">
      <c r="A2590" s="1" t="s">
        <v>4910</v>
      </c>
      <c r="B2590" s="1" t="s">
        <v>4911</v>
      </c>
      <c r="C2590" s="1" t="n">
        <v>5</v>
      </c>
      <c r="D2590" s="1" t="n">
        <f aca="false">IF(D2589=64,61,D2589+1)</f>
        <v>62</v>
      </c>
      <c r="E2590" s="1" t="n">
        <v>1</v>
      </c>
      <c r="F2590" s="1" t="s">
        <v>2</v>
      </c>
    </row>
    <row r="2591" customFormat="false" ht="16.5" hidden="false" customHeight="false" outlineLevel="0" collapsed="false">
      <c r="A2591" s="1" t="s">
        <v>4912</v>
      </c>
      <c r="B2591" s="1" t="s">
        <v>4913</v>
      </c>
      <c r="C2591" s="1" t="n">
        <v>5</v>
      </c>
      <c r="D2591" s="1" t="n">
        <f aca="false">IF(D2590=64,61,D2590+1)</f>
        <v>63</v>
      </c>
      <c r="F2591" s="1" t="s">
        <v>22</v>
      </c>
    </row>
    <row r="2592" customFormat="false" ht="16.5" hidden="false" customHeight="false" outlineLevel="0" collapsed="false">
      <c r="A2592" s="1" t="s">
        <v>4914</v>
      </c>
      <c r="B2592" s="1" t="s">
        <v>4698</v>
      </c>
      <c r="C2592" s="1" t="n">
        <v>5</v>
      </c>
      <c r="D2592" s="1" t="n">
        <f aca="false">IF(D2591=64,61,D2591+1)</f>
        <v>64</v>
      </c>
      <c r="F2592" s="1" t="s">
        <v>22</v>
      </c>
    </row>
    <row r="2593" customFormat="false" ht="16.5" hidden="false" customHeight="false" outlineLevel="0" collapsed="false">
      <c r="A2593" s="1" t="s">
        <v>4915</v>
      </c>
      <c r="B2593" s="1" t="s">
        <v>4916</v>
      </c>
      <c r="C2593" s="1" t="n">
        <v>5</v>
      </c>
      <c r="D2593" s="1" t="n">
        <f aca="false">IF(D2592=64,61,D2592+1)</f>
        <v>61</v>
      </c>
      <c r="F2593" s="1" t="s">
        <v>22</v>
      </c>
    </row>
    <row r="2594" customFormat="false" ht="16.5" hidden="false" customHeight="false" outlineLevel="0" collapsed="false">
      <c r="A2594" s="1" t="s">
        <v>4917</v>
      </c>
      <c r="B2594" s="1" t="s">
        <v>4918</v>
      </c>
      <c r="C2594" s="1" t="n">
        <v>5</v>
      </c>
      <c r="D2594" s="1" t="n">
        <f aca="false">IF(D2593=64,61,D2593+1)</f>
        <v>62</v>
      </c>
      <c r="F2594" s="1" t="s">
        <v>22</v>
      </c>
    </row>
    <row r="2595" customFormat="false" ht="16.5" hidden="false" customHeight="false" outlineLevel="0" collapsed="false">
      <c r="A2595" s="1" t="s">
        <v>4919</v>
      </c>
      <c r="B2595" s="1" t="s">
        <v>4920</v>
      </c>
      <c r="C2595" s="1" t="n">
        <v>5</v>
      </c>
      <c r="D2595" s="1" t="n">
        <f aca="false">IF(D2594=64,61,D2594+1)</f>
        <v>63</v>
      </c>
      <c r="F2595" s="1" t="s">
        <v>22</v>
      </c>
    </row>
    <row r="2596" customFormat="false" ht="16.5" hidden="false" customHeight="false" outlineLevel="0" collapsed="false">
      <c r="A2596" s="1" t="s">
        <v>4921</v>
      </c>
      <c r="B2596" s="1" t="s">
        <v>4922</v>
      </c>
      <c r="C2596" s="1" t="n">
        <v>5</v>
      </c>
      <c r="D2596" s="1" t="n">
        <f aca="false">IF(D2595=64,61,D2595+1)</f>
        <v>64</v>
      </c>
      <c r="F2596" s="1" t="s">
        <v>22</v>
      </c>
    </row>
    <row r="2597" customFormat="false" ht="16.5" hidden="false" customHeight="false" outlineLevel="0" collapsed="false">
      <c r="A2597" s="1" t="s">
        <v>4923</v>
      </c>
      <c r="B2597" s="1" t="s">
        <v>4801</v>
      </c>
      <c r="C2597" s="1" t="n">
        <v>5</v>
      </c>
      <c r="D2597" s="1" t="n">
        <f aca="false">IF(D2596=64,61,D2596+1)</f>
        <v>61</v>
      </c>
      <c r="F2597" s="1" t="s">
        <v>22</v>
      </c>
    </row>
    <row r="2598" customFormat="false" ht="16.5" hidden="false" customHeight="false" outlineLevel="0" collapsed="false">
      <c r="A2598" s="1" t="s">
        <v>4924</v>
      </c>
      <c r="B2598" s="1" t="s">
        <v>4925</v>
      </c>
      <c r="C2598" s="1" t="n">
        <v>5</v>
      </c>
      <c r="D2598" s="1" t="n">
        <f aca="false">IF(D2597=64,61,D2597+1)</f>
        <v>62</v>
      </c>
      <c r="E2598" s="1" t="n">
        <v>1</v>
      </c>
      <c r="F2598" s="1" t="s">
        <v>2</v>
      </c>
    </row>
    <row r="2599" customFormat="false" ht="16.5" hidden="false" customHeight="false" outlineLevel="0" collapsed="false">
      <c r="A2599" s="1" t="s">
        <v>4926</v>
      </c>
      <c r="B2599" s="1" t="s">
        <v>4927</v>
      </c>
      <c r="C2599" s="1" t="n">
        <v>5</v>
      </c>
      <c r="D2599" s="1" t="n">
        <f aca="false">IF(D2598=64,61,D2598+1)</f>
        <v>63</v>
      </c>
      <c r="F2599" s="1" t="s">
        <v>22</v>
      </c>
    </row>
    <row r="2600" customFormat="false" ht="16.5" hidden="false" customHeight="false" outlineLevel="0" collapsed="false">
      <c r="A2600" s="1" t="s">
        <v>4928</v>
      </c>
      <c r="B2600" s="1" t="s">
        <v>4929</v>
      </c>
      <c r="C2600" s="1" t="n">
        <v>5</v>
      </c>
      <c r="D2600" s="1" t="n">
        <f aca="false">IF(D2599=64,61,D2599+1)</f>
        <v>64</v>
      </c>
      <c r="F2600" s="1" t="s">
        <v>22</v>
      </c>
    </row>
    <row r="2601" customFormat="false" ht="16.5" hidden="false" customHeight="false" outlineLevel="0" collapsed="false">
      <c r="A2601" s="1" t="s">
        <v>4930</v>
      </c>
      <c r="B2601" s="1" t="s">
        <v>4931</v>
      </c>
      <c r="C2601" s="1" t="n">
        <v>5</v>
      </c>
      <c r="D2601" s="1" t="n">
        <f aca="false">IF(D2600=64,61,D2600+1)</f>
        <v>61</v>
      </c>
      <c r="F2601" s="1" t="s">
        <v>22</v>
      </c>
    </row>
    <row r="2602" customFormat="false" ht="16.5" hidden="false" customHeight="false" outlineLevel="0" collapsed="false">
      <c r="A2602" s="1" t="s">
        <v>4932</v>
      </c>
      <c r="B2602" s="1" t="s">
        <v>4933</v>
      </c>
      <c r="C2602" s="1" t="n">
        <v>5</v>
      </c>
      <c r="D2602" s="1" t="n">
        <f aca="false">IF(D2601=64,61,D2601+1)</f>
        <v>62</v>
      </c>
      <c r="F2602" s="1" t="s">
        <v>22</v>
      </c>
    </row>
    <row r="2603" customFormat="false" ht="16.5" hidden="false" customHeight="false" outlineLevel="0" collapsed="false">
      <c r="A2603" s="1" t="s">
        <v>4934</v>
      </c>
      <c r="B2603" s="1" t="s">
        <v>4935</v>
      </c>
      <c r="C2603" s="1" t="n">
        <v>5</v>
      </c>
      <c r="D2603" s="1" t="n">
        <f aca="false">IF(D2602=64,61,D2602+1)</f>
        <v>63</v>
      </c>
      <c r="F2603" s="1" t="s">
        <v>22</v>
      </c>
    </row>
    <row r="2604" customFormat="false" ht="16.5" hidden="false" customHeight="false" outlineLevel="0" collapsed="false">
      <c r="A2604" s="1" t="s">
        <v>4936</v>
      </c>
      <c r="B2604" s="1" t="s">
        <v>4622</v>
      </c>
      <c r="C2604" s="1" t="n">
        <v>5</v>
      </c>
      <c r="D2604" s="1" t="n">
        <f aca="false">IF(D2603=64,61,D2603+1)</f>
        <v>64</v>
      </c>
      <c r="F2604" s="1" t="s">
        <v>22</v>
      </c>
    </row>
    <row r="2605" customFormat="false" ht="16.5" hidden="false" customHeight="false" outlineLevel="0" collapsed="false">
      <c r="A2605" s="1" t="s">
        <v>4937</v>
      </c>
      <c r="B2605" s="1" t="s">
        <v>4938</v>
      </c>
      <c r="C2605" s="1" t="n">
        <v>5</v>
      </c>
      <c r="D2605" s="1" t="n">
        <f aca="false">IF(D2604=64,61,D2604+1)</f>
        <v>61</v>
      </c>
      <c r="E2605" s="1" t="n">
        <v>1</v>
      </c>
      <c r="F2605" s="1" t="s">
        <v>2</v>
      </c>
    </row>
    <row r="2606" customFormat="false" ht="16.5" hidden="false" customHeight="false" outlineLevel="0" collapsed="false">
      <c r="A2606" s="1" t="s">
        <v>4939</v>
      </c>
      <c r="B2606" s="1" t="s">
        <v>4940</v>
      </c>
      <c r="C2606" s="1" t="n">
        <v>5</v>
      </c>
      <c r="D2606" s="1" t="n">
        <f aca="false">IF(D2605=64,61,D2605+1)</f>
        <v>62</v>
      </c>
      <c r="F2606" s="1" t="s">
        <v>22</v>
      </c>
    </row>
    <row r="2607" customFormat="false" ht="16.5" hidden="false" customHeight="false" outlineLevel="0" collapsed="false">
      <c r="A2607" s="1" t="s">
        <v>4941</v>
      </c>
      <c r="B2607" s="1" t="s">
        <v>4942</v>
      </c>
      <c r="C2607" s="1" t="n">
        <v>5</v>
      </c>
      <c r="D2607" s="1" t="n">
        <f aca="false">IF(D2606=64,61,D2606+1)</f>
        <v>63</v>
      </c>
      <c r="F2607" s="1" t="s">
        <v>22</v>
      </c>
    </row>
    <row r="2608" customFormat="false" ht="16.5" hidden="false" customHeight="false" outlineLevel="0" collapsed="false">
      <c r="A2608" s="1" t="s">
        <v>4943</v>
      </c>
      <c r="B2608" s="1" t="s">
        <v>4944</v>
      </c>
      <c r="C2608" s="1" t="n">
        <v>5</v>
      </c>
      <c r="D2608" s="1" t="n">
        <f aca="false">IF(D2607=64,61,D2607+1)</f>
        <v>64</v>
      </c>
      <c r="E2608" s="1" t="n">
        <v>1</v>
      </c>
      <c r="F2608" s="1" t="s">
        <v>2</v>
      </c>
    </row>
    <row r="2609" customFormat="false" ht="16.5" hidden="false" customHeight="false" outlineLevel="0" collapsed="false">
      <c r="A2609" s="1" t="s">
        <v>4945</v>
      </c>
      <c r="B2609" s="1" t="s">
        <v>4946</v>
      </c>
      <c r="C2609" s="1" t="n">
        <v>5</v>
      </c>
      <c r="D2609" s="1" t="n">
        <f aca="false">IF(D2608=64,61,D2608+1)</f>
        <v>61</v>
      </c>
      <c r="F2609" s="1" t="s">
        <v>22</v>
      </c>
    </row>
    <row r="2610" customFormat="false" ht="16.5" hidden="false" customHeight="false" outlineLevel="0" collapsed="false">
      <c r="A2610" s="1" t="s">
        <v>4947</v>
      </c>
      <c r="B2610" s="1" t="s">
        <v>4948</v>
      </c>
      <c r="C2610" s="1" t="n">
        <v>5</v>
      </c>
      <c r="D2610" s="1" t="n">
        <f aca="false">IF(D2609=64,61,D2609+1)</f>
        <v>62</v>
      </c>
      <c r="F2610" s="1" t="s">
        <v>22</v>
      </c>
    </row>
    <row r="2611" customFormat="false" ht="16.5" hidden="false" customHeight="false" outlineLevel="0" collapsed="false">
      <c r="A2611" s="1" t="s">
        <v>4949</v>
      </c>
      <c r="B2611" s="1" t="s">
        <v>4950</v>
      </c>
      <c r="C2611" s="1" t="n">
        <v>5</v>
      </c>
      <c r="D2611" s="1" t="n">
        <f aca="false">IF(D2610=64,61,D2610+1)</f>
        <v>63</v>
      </c>
      <c r="E2611" s="1" t="n">
        <v>4</v>
      </c>
      <c r="F2611" s="1" t="s">
        <v>2</v>
      </c>
    </row>
    <row r="2612" customFormat="false" ht="16.5" hidden="false" customHeight="false" outlineLevel="0" collapsed="false">
      <c r="A2612" s="1" t="s">
        <v>4951</v>
      </c>
      <c r="B2612" s="1" t="s">
        <v>4952</v>
      </c>
      <c r="C2612" s="1" t="n">
        <v>5</v>
      </c>
      <c r="D2612" s="1" t="n">
        <f aca="false">IF(D2611=64,61,D2611+1)</f>
        <v>64</v>
      </c>
      <c r="F2612" s="1" t="s">
        <v>22</v>
      </c>
    </row>
    <row r="2613" customFormat="false" ht="16.5" hidden="false" customHeight="false" outlineLevel="0" collapsed="false">
      <c r="A2613" s="1" t="s">
        <v>4953</v>
      </c>
      <c r="B2613" s="1" t="s">
        <v>4954</v>
      </c>
      <c r="C2613" s="1" t="n">
        <v>5</v>
      </c>
      <c r="D2613" s="1" t="n">
        <f aca="false">IF(D2612=64,61,D2612+1)</f>
        <v>61</v>
      </c>
      <c r="E2613" s="1" t="n">
        <v>1</v>
      </c>
      <c r="F2613" s="1" t="s">
        <v>2</v>
      </c>
    </row>
    <row r="2614" customFormat="false" ht="16.5" hidden="false" customHeight="false" outlineLevel="0" collapsed="false">
      <c r="A2614" s="1" t="s">
        <v>4955</v>
      </c>
      <c r="B2614" s="1" t="s">
        <v>4956</v>
      </c>
      <c r="C2614" s="1" t="n">
        <v>5</v>
      </c>
      <c r="D2614" s="1" t="n">
        <f aca="false">IF(D2613=64,61,D2613+1)</f>
        <v>62</v>
      </c>
      <c r="F2614" s="1" t="s">
        <v>22</v>
      </c>
    </row>
    <row r="2615" customFormat="false" ht="16.5" hidden="false" customHeight="false" outlineLevel="0" collapsed="false">
      <c r="A2615" s="1" t="s">
        <v>4957</v>
      </c>
      <c r="B2615" s="1" t="s">
        <v>4507</v>
      </c>
      <c r="C2615" s="1" t="n">
        <v>5</v>
      </c>
      <c r="D2615" s="1" t="n">
        <f aca="false">IF(D2614=64,61,D2614+1)</f>
        <v>63</v>
      </c>
      <c r="F2615" s="1" t="s">
        <v>22</v>
      </c>
    </row>
    <row r="2616" customFormat="false" ht="16.5" hidden="false" customHeight="false" outlineLevel="0" collapsed="false">
      <c r="A2616" s="1" t="s">
        <v>4958</v>
      </c>
      <c r="B2616" s="1" t="s">
        <v>4959</v>
      </c>
      <c r="C2616" s="1" t="n">
        <v>5</v>
      </c>
      <c r="D2616" s="1" t="n">
        <f aca="false">IF(D2615=64,61,D2615+1)</f>
        <v>64</v>
      </c>
      <c r="F2616" s="1" t="s">
        <v>22</v>
      </c>
    </row>
    <row r="2617" customFormat="false" ht="16.5" hidden="false" customHeight="false" outlineLevel="0" collapsed="false">
      <c r="A2617" s="1" t="s">
        <v>4960</v>
      </c>
      <c r="B2617" s="1" t="s">
        <v>4507</v>
      </c>
      <c r="C2617" s="1" t="n">
        <v>5</v>
      </c>
      <c r="D2617" s="1" t="n">
        <f aca="false">IF(D2616=64,61,D2616+1)</f>
        <v>61</v>
      </c>
      <c r="F2617" s="1" t="s">
        <v>22</v>
      </c>
    </row>
    <row r="2618" customFormat="false" ht="16.5" hidden="false" customHeight="false" outlineLevel="0" collapsed="false">
      <c r="A2618" s="1" t="s">
        <v>4961</v>
      </c>
      <c r="B2618" s="1" t="s">
        <v>4962</v>
      </c>
      <c r="C2618" s="1" t="n">
        <v>5</v>
      </c>
      <c r="D2618" s="1" t="n">
        <f aca="false">IF(D2617=64,61,D2617+1)</f>
        <v>62</v>
      </c>
      <c r="F2618" s="1" t="s">
        <v>22</v>
      </c>
    </row>
    <row r="2619" customFormat="false" ht="16.5" hidden="false" customHeight="false" outlineLevel="0" collapsed="false">
      <c r="A2619" s="1" t="s">
        <v>4963</v>
      </c>
      <c r="B2619" s="1" t="s">
        <v>4964</v>
      </c>
      <c r="C2619" s="1" t="n">
        <v>5</v>
      </c>
      <c r="D2619" s="1" t="n">
        <f aca="false">IF(D2618=64,61,D2618+1)</f>
        <v>63</v>
      </c>
      <c r="F2619" s="1" t="s">
        <v>22</v>
      </c>
    </row>
    <row r="2620" customFormat="false" ht="16.5" hidden="false" customHeight="false" outlineLevel="0" collapsed="false">
      <c r="A2620" s="1" t="s">
        <v>4965</v>
      </c>
      <c r="B2620" s="1" t="s">
        <v>4966</v>
      </c>
      <c r="C2620" s="1" t="n">
        <v>5</v>
      </c>
      <c r="D2620" s="1" t="n">
        <f aca="false">IF(D2619=64,61,D2619+1)</f>
        <v>64</v>
      </c>
      <c r="E2620" s="1" t="n">
        <v>1</v>
      </c>
      <c r="F2620" s="1" t="s">
        <v>2</v>
      </c>
    </row>
    <row r="2621" customFormat="false" ht="16.5" hidden="false" customHeight="false" outlineLevel="0" collapsed="false">
      <c r="A2621" s="1" t="s">
        <v>4967</v>
      </c>
      <c r="B2621" s="1" t="s">
        <v>4968</v>
      </c>
      <c r="C2621" s="1" t="n">
        <v>5</v>
      </c>
      <c r="D2621" s="1" t="n">
        <f aca="false">IF(D2620=64,61,D2620+1)</f>
        <v>61</v>
      </c>
      <c r="F2621" s="1" t="s">
        <v>22</v>
      </c>
    </row>
    <row r="2622" customFormat="false" ht="16.5" hidden="false" customHeight="false" outlineLevel="0" collapsed="false">
      <c r="A2622" s="1" t="s">
        <v>4969</v>
      </c>
      <c r="B2622" s="1" t="s">
        <v>4970</v>
      </c>
      <c r="C2622" s="1" t="n">
        <v>5</v>
      </c>
      <c r="D2622" s="1" t="n">
        <f aca="false">IF(D2621=64,61,D2621+1)</f>
        <v>62</v>
      </c>
      <c r="F2622" s="1" t="s">
        <v>22</v>
      </c>
    </row>
    <row r="2623" customFormat="false" ht="16.5" hidden="false" customHeight="false" outlineLevel="0" collapsed="false">
      <c r="A2623" s="1" t="s">
        <v>4971</v>
      </c>
      <c r="B2623" s="1" t="s">
        <v>4972</v>
      </c>
      <c r="C2623" s="1" t="n">
        <v>5</v>
      </c>
      <c r="D2623" s="1" t="n">
        <f aca="false">IF(D2622=64,61,D2622+1)</f>
        <v>63</v>
      </c>
      <c r="E2623" s="1" t="n">
        <v>4</v>
      </c>
      <c r="F2623" s="1" t="s">
        <v>2</v>
      </c>
    </row>
    <row r="2624" customFormat="false" ht="16.5" hidden="false" customHeight="false" outlineLevel="0" collapsed="false">
      <c r="A2624" s="1" t="s">
        <v>4973</v>
      </c>
      <c r="B2624" s="1" t="s">
        <v>4974</v>
      </c>
      <c r="C2624" s="1" t="n">
        <v>5</v>
      </c>
      <c r="D2624" s="1" t="n">
        <f aca="false">IF(D2623=64,61,D2623+1)</f>
        <v>64</v>
      </c>
      <c r="E2624" s="1" t="n">
        <v>4</v>
      </c>
      <c r="F2624" s="1" t="s">
        <v>2</v>
      </c>
    </row>
    <row r="2625" customFormat="false" ht="16.5" hidden="false" customHeight="false" outlineLevel="0" collapsed="false">
      <c r="A2625" s="1" t="s">
        <v>4975</v>
      </c>
      <c r="B2625" s="1" t="s">
        <v>4976</v>
      </c>
      <c r="C2625" s="1" t="n">
        <v>5</v>
      </c>
      <c r="D2625" s="1" t="n">
        <f aca="false">IF(D2624=64,61,D2624+1)</f>
        <v>61</v>
      </c>
      <c r="E2625" s="1" t="n">
        <v>1</v>
      </c>
      <c r="F2625" s="1" t="s">
        <v>2</v>
      </c>
    </row>
    <row r="2626" customFormat="false" ht="16.5" hidden="false" customHeight="false" outlineLevel="0" collapsed="false">
      <c r="A2626" s="1" t="s">
        <v>4977</v>
      </c>
      <c r="B2626" s="1" t="s">
        <v>4978</v>
      </c>
      <c r="C2626" s="1" t="n">
        <v>5</v>
      </c>
      <c r="D2626" s="1" t="n">
        <f aca="false">IF(D2625=64,61,D2625+1)</f>
        <v>62</v>
      </c>
      <c r="E2626" s="1" t="n">
        <v>1</v>
      </c>
      <c r="F2626" s="1" t="s">
        <v>2</v>
      </c>
    </row>
    <row r="2627" customFormat="false" ht="16.5" hidden="false" customHeight="false" outlineLevel="0" collapsed="false">
      <c r="A2627" s="1" t="s">
        <v>4979</v>
      </c>
      <c r="B2627" s="1" t="s">
        <v>4980</v>
      </c>
      <c r="C2627" s="1" t="n">
        <v>5</v>
      </c>
      <c r="D2627" s="1" t="n">
        <f aca="false">IF(D2626=64,61,D2626+1)</f>
        <v>63</v>
      </c>
      <c r="F2627" s="1" t="s">
        <v>22</v>
      </c>
    </row>
    <row r="2628" customFormat="false" ht="16.5" hidden="false" customHeight="false" outlineLevel="0" collapsed="false">
      <c r="A2628" s="1" t="s">
        <v>4981</v>
      </c>
      <c r="B2628" s="1" t="s">
        <v>4982</v>
      </c>
      <c r="C2628" s="1" t="n">
        <v>5</v>
      </c>
      <c r="D2628" s="1" t="n">
        <f aca="false">IF(D2627=64,61,D2627+1)</f>
        <v>64</v>
      </c>
      <c r="F2628" s="1" t="s">
        <v>22</v>
      </c>
    </row>
    <row r="2629" customFormat="false" ht="16.5" hidden="false" customHeight="false" outlineLevel="0" collapsed="false">
      <c r="A2629" s="1" t="s">
        <v>4983</v>
      </c>
      <c r="B2629" s="1" t="s">
        <v>4984</v>
      </c>
      <c r="C2629" s="1" t="n">
        <v>5</v>
      </c>
      <c r="D2629" s="1" t="n">
        <f aca="false">IF(D2628=64,61,D2628+1)</f>
        <v>61</v>
      </c>
      <c r="E2629" s="1" t="n">
        <v>1</v>
      </c>
      <c r="F2629" s="1" t="s">
        <v>2</v>
      </c>
    </row>
    <row r="2630" customFormat="false" ht="16.5" hidden="false" customHeight="false" outlineLevel="0" collapsed="false">
      <c r="A2630" s="1" t="s">
        <v>4985</v>
      </c>
      <c r="B2630" s="1" t="s">
        <v>4986</v>
      </c>
      <c r="C2630" s="1" t="n">
        <v>5</v>
      </c>
      <c r="D2630" s="1" t="n">
        <f aca="false">IF(D2629=64,61,D2629+1)</f>
        <v>62</v>
      </c>
      <c r="F2630" s="1" t="s">
        <v>22</v>
      </c>
    </row>
    <row r="2631" customFormat="false" ht="16.5" hidden="false" customHeight="false" outlineLevel="0" collapsed="false">
      <c r="A2631" s="1" t="s">
        <v>4987</v>
      </c>
      <c r="B2631" s="1" t="s">
        <v>4988</v>
      </c>
      <c r="C2631" s="1" t="n">
        <v>5</v>
      </c>
      <c r="D2631" s="1" t="n">
        <f aca="false">IF(D2630=64,61,D2630+1)</f>
        <v>63</v>
      </c>
      <c r="E2631" s="1" t="n">
        <v>1</v>
      </c>
      <c r="F2631" s="1" t="s">
        <v>2</v>
      </c>
    </row>
    <row r="2632" customFormat="false" ht="16.5" hidden="false" customHeight="false" outlineLevel="0" collapsed="false">
      <c r="A2632" s="1" t="s">
        <v>4989</v>
      </c>
      <c r="B2632" s="1" t="s">
        <v>4990</v>
      </c>
      <c r="C2632" s="1" t="n">
        <v>5</v>
      </c>
      <c r="D2632" s="1" t="n">
        <f aca="false">IF(D2631=64,61,D2631+1)</f>
        <v>64</v>
      </c>
      <c r="E2632" s="1" t="n">
        <v>1</v>
      </c>
      <c r="F2632" s="1" t="s">
        <v>2</v>
      </c>
    </row>
    <row r="2633" customFormat="false" ht="16.5" hidden="false" customHeight="false" outlineLevel="0" collapsed="false">
      <c r="A2633" s="1" t="s">
        <v>4991</v>
      </c>
      <c r="B2633" s="1" t="s">
        <v>4580</v>
      </c>
      <c r="C2633" s="1" t="n">
        <v>5</v>
      </c>
      <c r="D2633" s="1" t="n">
        <f aca="false">IF(D2632=64,61,D2632+1)</f>
        <v>61</v>
      </c>
      <c r="E2633" s="1" t="n">
        <v>2</v>
      </c>
      <c r="F2633" s="1" t="s">
        <v>2</v>
      </c>
    </row>
    <row r="2634" customFormat="false" ht="16.5" hidden="false" customHeight="false" outlineLevel="0" collapsed="false">
      <c r="A2634" s="1" t="s">
        <v>4992</v>
      </c>
      <c r="B2634" s="1" t="s">
        <v>4993</v>
      </c>
      <c r="C2634" s="1" t="n">
        <v>5</v>
      </c>
      <c r="D2634" s="1" t="n">
        <f aca="false">IF(D2633=64,61,D2633+1)</f>
        <v>62</v>
      </c>
      <c r="E2634" s="1" t="n">
        <v>2</v>
      </c>
      <c r="F2634" s="1" t="s">
        <v>2</v>
      </c>
    </row>
    <row r="2635" customFormat="false" ht="16.5" hidden="false" customHeight="false" outlineLevel="0" collapsed="false">
      <c r="A2635" s="1" t="s">
        <v>4994</v>
      </c>
      <c r="B2635" s="1" t="s">
        <v>4995</v>
      </c>
      <c r="C2635" s="1" t="n">
        <v>5</v>
      </c>
      <c r="D2635" s="1" t="n">
        <f aca="false">IF(D2634=64,61,D2634+1)</f>
        <v>63</v>
      </c>
      <c r="E2635" s="1" t="n">
        <v>2</v>
      </c>
      <c r="F2635" s="1" t="s">
        <v>2</v>
      </c>
    </row>
    <row r="2636" customFormat="false" ht="16.5" hidden="false" customHeight="false" outlineLevel="0" collapsed="false">
      <c r="A2636" s="1" t="s">
        <v>4996</v>
      </c>
      <c r="B2636" s="1" t="s">
        <v>4997</v>
      </c>
      <c r="C2636" s="1" t="n">
        <v>5</v>
      </c>
      <c r="D2636" s="1" t="n">
        <f aca="false">IF(D2635=64,61,D2635+1)</f>
        <v>64</v>
      </c>
      <c r="F2636" s="1" t="s">
        <v>2</v>
      </c>
    </row>
    <row r="2637" customFormat="false" ht="16.5" hidden="false" customHeight="false" outlineLevel="0" collapsed="false">
      <c r="A2637" s="1" t="s">
        <v>4998</v>
      </c>
      <c r="B2637" s="1" t="s">
        <v>4999</v>
      </c>
      <c r="C2637" s="1" t="n">
        <v>5</v>
      </c>
      <c r="D2637" s="1" t="n">
        <f aca="false">IF(D2636=64,61,D2636+1)</f>
        <v>61</v>
      </c>
      <c r="E2637" s="1" t="n">
        <v>1</v>
      </c>
      <c r="F2637" s="1" t="s">
        <v>2</v>
      </c>
    </row>
    <row r="2638" customFormat="false" ht="16.5" hidden="false" customHeight="false" outlineLevel="0" collapsed="false">
      <c r="A2638" s="1" t="s">
        <v>5000</v>
      </c>
      <c r="B2638" s="1" t="s">
        <v>5001</v>
      </c>
      <c r="C2638" s="1" t="n">
        <v>5</v>
      </c>
      <c r="D2638" s="1" t="n">
        <f aca="false">IF(D2637=64,61,D2637+1)</f>
        <v>62</v>
      </c>
      <c r="E2638" s="1" t="n">
        <v>1</v>
      </c>
      <c r="F2638" s="1" t="s">
        <v>2</v>
      </c>
    </row>
    <row r="2639" customFormat="false" ht="16.5" hidden="false" customHeight="false" outlineLevel="0" collapsed="false">
      <c r="A2639" s="1" t="s">
        <v>5002</v>
      </c>
      <c r="B2639" s="1" t="s">
        <v>5003</v>
      </c>
      <c r="C2639" s="1" t="n">
        <v>5</v>
      </c>
      <c r="D2639" s="1" t="n">
        <f aca="false">IF(D2638=64,61,D2638+1)</f>
        <v>63</v>
      </c>
      <c r="E2639" s="1" t="n">
        <v>1</v>
      </c>
      <c r="F2639" s="1" t="s">
        <v>2</v>
      </c>
    </row>
    <row r="2640" customFormat="false" ht="16.5" hidden="false" customHeight="false" outlineLevel="0" collapsed="false">
      <c r="A2640" s="1" t="s">
        <v>5004</v>
      </c>
      <c r="B2640" s="1" t="s">
        <v>5005</v>
      </c>
      <c r="C2640" s="1" t="n">
        <v>5</v>
      </c>
      <c r="D2640" s="1" t="n">
        <v>70</v>
      </c>
      <c r="F2640" s="1" t="s">
        <v>22</v>
      </c>
    </row>
    <row r="2641" customFormat="false" ht="16.5" hidden="false" customHeight="false" outlineLevel="0" collapsed="false">
      <c r="A2641" s="1" t="s">
        <v>5006</v>
      </c>
      <c r="B2641" s="1" t="s">
        <v>5007</v>
      </c>
      <c r="C2641" s="1" t="n">
        <v>5</v>
      </c>
      <c r="D2641" s="1" t="n">
        <f aca="false">IF(D2640=75,71,D2640+1)</f>
        <v>71</v>
      </c>
      <c r="F2641" s="1" t="s">
        <v>22</v>
      </c>
    </row>
    <row r="2642" customFormat="false" ht="16.5" hidden="false" customHeight="false" outlineLevel="0" collapsed="false">
      <c r="A2642" s="1" t="s">
        <v>5008</v>
      </c>
      <c r="B2642" s="1" t="s">
        <v>5009</v>
      </c>
      <c r="C2642" s="1" t="n">
        <v>5</v>
      </c>
      <c r="D2642" s="1" t="n">
        <f aca="false">IF(D2641=75,71,D2641+1)</f>
        <v>72</v>
      </c>
      <c r="F2642" s="1" t="s">
        <v>22</v>
      </c>
    </row>
    <row r="2643" customFormat="false" ht="16.5" hidden="false" customHeight="false" outlineLevel="0" collapsed="false">
      <c r="A2643" s="1" t="s">
        <v>5010</v>
      </c>
      <c r="B2643" s="1" t="s">
        <v>5011</v>
      </c>
      <c r="C2643" s="1" t="n">
        <v>5</v>
      </c>
      <c r="D2643" s="1" t="n">
        <f aca="false">IF(D2642=75,71,D2642+1)</f>
        <v>73</v>
      </c>
      <c r="F2643" s="1" t="s">
        <v>22</v>
      </c>
    </row>
    <row r="2644" customFormat="false" ht="16.5" hidden="false" customHeight="false" outlineLevel="0" collapsed="false">
      <c r="A2644" s="1" t="s">
        <v>5012</v>
      </c>
      <c r="B2644" s="1" t="s">
        <v>5013</v>
      </c>
      <c r="C2644" s="1" t="n">
        <v>5</v>
      </c>
      <c r="D2644" s="1" t="n">
        <f aca="false">IF(D2643=75,71,D2643+1)</f>
        <v>74</v>
      </c>
      <c r="F2644" s="1" t="s">
        <v>22</v>
      </c>
    </row>
    <row r="2645" customFormat="false" ht="16.5" hidden="false" customHeight="false" outlineLevel="0" collapsed="false">
      <c r="A2645" s="1" t="s">
        <v>5014</v>
      </c>
      <c r="B2645" s="1" t="s">
        <v>5015</v>
      </c>
      <c r="C2645" s="1" t="n">
        <v>5</v>
      </c>
      <c r="D2645" s="1" t="n">
        <f aca="false">IF(D2644=75,71,D2644+1)</f>
        <v>75</v>
      </c>
      <c r="F2645" s="1" t="s">
        <v>22</v>
      </c>
    </row>
    <row r="2646" customFormat="false" ht="16.5" hidden="false" customHeight="false" outlineLevel="0" collapsed="false">
      <c r="A2646" s="1" t="s">
        <v>5016</v>
      </c>
      <c r="B2646" s="1" t="s">
        <v>5017</v>
      </c>
      <c r="C2646" s="1" t="n">
        <v>5</v>
      </c>
      <c r="D2646" s="1" t="n">
        <f aca="false">IF(D2645=75,71,D2645+1)</f>
        <v>71</v>
      </c>
      <c r="F2646" s="1" t="s">
        <v>5018</v>
      </c>
    </row>
    <row r="2647" customFormat="false" ht="16.5" hidden="false" customHeight="false" outlineLevel="0" collapsed="false">
      <c r="A2647" s="1" t="s">
        <v>5019</v>
      </c>
      <c r="B2647" s="1" t="s">
        <v>5020</v>
      </c>
      <c r="C2647" s="1" t="n">
        <v>5</v>
      </c>
      <c r="D2647" s="1" t="n">
        <f aca="false">IF(D2646=75,71,D2646+1)</f>
        <v>72</v>
      </c>
      <c r="F2647" s="1" t="s">
        <v>22</v>
      </c>
    </row>
    <row r="2648" customFormat="false" ht="16.5" hidden="false" customHeight="false" outlineLevel="0" collapsed="false">
      <c r="A2648" s="1" t="s">
        <v>5021</v>
      </c>
      <c r="B2648" s="1" t="s">
        <v>5022</v>
      </c>
      <c r="C2648" s="1" t="n">
        <v>5</v>
      </c>
      <c r="D2648" s="1" t="n">
        <f aca="false">IF(D2647=75,71,D2647+1)</f>
        <v>73</v>
      </c>
      <c r="F2648" s="1" t="s">
        <v>22</v>
      </c>
    </row>
    <row r="2649" customFormat="false" ht="16.5" hidden="false" customHeight="false" outlineLevel="0" collapsed="false">
      <c r="A2649" s="1" t="s">
        <v>5023</v>
      </c>
      <c r="B2649" s="1" t="s">
        <v>5024</v>
      </c>
      <c r="C2649" s="1" t="n">
        <v>5</v>
      </c>
      <c r="D2649" s="1" t="n">
        <f aca="false">IF(D2648=75,71,D2648+1)</f>
        <v>74</v>
      </c>
      <c r="F2649" s="1" t="s">
        <v>22</v>
      </c>
    </row>
    <row r="2650" customFormat="false" ht="16.5" hidden="false" customHeight="false" outlineLevel="0" collapsed="false">
      <c r="A2650" s="1" t="s">
        <v>5025</v>
      </c>
      <c r="B2650" s="1" t="s">
        <v>5026</v>
      </c>
      <c r="C2650" s="1" t="n">
        <v>5</v>
      </c>
      <c r="D2650" s="1" t="n">
        <f aca="false">IF(D2649=75,71,D2649+1)</f>
        <v>75</v>
      </c>
      <c r="F2650" s="1" t="s">
        <v>22</v>
      </c>
    </row>
    <row r="2651" customFormat="false" ht="16.5" hidden="false" customHeight="false" outlineLevel="0" collapsed="false">
      <c r="A2651" s="1" t="s">
        <v>5027</v>
      </c>
      <c r="B2651" s="1" t="s">
        <v>5028</v>
      </c>
      <c r="C2651" s="1" t="n">
        <v>5</v>
      </c>
      <c r="D2651" s="1" t="n">
        <f aca="false">IF(D2650=75,71,D2650+1)</f>
        <v>71</v>
      </c>
      <c r="F2651" s="1" t="s">
        <v>22</v>
      </c>
    </row>
    <row r="2652" customFormat="false" ht="16.5" hidden="false" customHeight="false" outlineLevel="0" collapsed="false">
      <c r="A2652" s="1" t="s">
        <v>5029</v>
      </c>
      <c r="B2652" s="1" t="s">
        <v>5030</v>
      </c>
      <c r="C2652" s="1" t="n">
        <v>5</v>
      </c>
      <c r="D2652" s="1" t="n">
        <f aca="false">IF(D2651=75,71,D2651+1)</f>
        <v>72</v>
      </c>
      <c r="F2652" s="1" t="s">
        <v>205</v>
      </c>
    </row>
    <row r="2653" customFormat="false" ht="16.5" hidden="false" customHeight="false" outlineLevel="0" collapsed="false">
      <c r="A2653" s="1" t="s">
        <v>5031</v>
      </c>
      <c r="B2653" s="1" t="s">
        <v>5032</v>
      </c>
      <c r="C2653" s="1" t="n">
        <v>5</v>
      </c>
      <c r="D2653" s="1" t="n">
        <f aca="false">IF(D2652=75,71,D2652+1)</f>
        <v>73</v>
      </c>
      <c r="F2653" s="1" t="s">
        <v>22</v>
      </c>
    </row>
    <row r="2654" customFormat="false" ht="16.5" hidden="false" customHeight="false" outlineLevel="0" collapsed="false">
      <c r="A2654" s="1" t="s">
        <v>5033</v>
      </c>
      <c r="B2654" s="1" t="s">
        <v>5034</v>
      </c>
      <c r="C2654" s="1" t="n">
        <v>5</v>
      </c>
      <c r="D2654" s="1" t="n">
        <f aca="false">IF(D2653=75,71,D2653+1)</f>
        <v>74</v>
      </c>
      <c r="F2654" s="1" t="s">
        <v>22</v>
      </c>
    </row>
    <row r="2655" customFormat="false" ht="16.5" hidden="false" customHeight="false" outlineLevel="0" collapsed="false">
      <c r="A2655" s="1" t="s">
        <v>5035</v>
      </c>
      <c r="B2655" s="1" t="s">
        <v>5036</v>
      </c>
      <c r="C2655" s="1" t="n">
        <v>5</v>
      </c>
      <c r="D2655" s="1" t="n">
        <f aca="false">IF(D2654=75,71,D2654+1)</f>
        <v>75</v>
      </c>
      <c r="F2655" s="1" t="s">
        <v>22</v>
      </c>
    </row>
    <row r="2656" customFormat="false" ht="16.5" hidden="false" customHeight="false" outlineLevel="0" collapsed="false">
      <c r="A2656" s="1" t="s">
        <v>5037</v>
      </c>
      <c r="B2656" s="1" t="s">
        <v>5038</v>
      </c>
      <c r="C2656" s="1" t="n">
        <v>5</v>
      </c>
      <c r="D2656" s="1" t="n">
        <f aca="false">IF(D2655=75,71,D2655+1)</f>
        <v>71</v>
      </c>
      <c r="F2656" s="1" t="s">
        <v>22</v>
      </c>
    </row>
    <row r="2657" customFormat="false" ht="16.5" hidden="false" customHeight="false" outlineLevel="0" collapsed="false">
      <c r="A2657" s="1" t="s">
        <v>5039</v>
      </c>
      <c r="B2657" s="1" t="s">
        <v>5040</v>
      </c>
      <c r="C2657" s="1" t="n">
        <v>5</v>
      </c>
      <c r="D2657" s="1" t="n">
        <f aca="false">IF(D2656=75,71,D2656+1)</f>
        <v>72</v>
      </c>
      <c r="F2657" s="1" t="s">
        <v>22</v>
      </c>
    </row>
    <row r="2658" customFormat="false" ht="16.5" hidden="false" customHeight="false" outlineLevel="0" collapsed="false">
      <c r="A2658" s="1" t="s">
        <v>5041</v>
      </c>
      <c r="B2658" s="1" t="s">
        <v>5042</v>
      </c>
      <c r="C2658" s="1" t="n">
        <v>5</v>
      </c>
      <c r="D2658" s="1" t="n">
        <f aca="false">IF(D2657=75,71,D2657+1)</f>
        <v>73</v>
      </c>
      <c r="F2658" s="1" t="s">
        <v>22</v>
      </c>
    </row>
    <row r="2659" customFormat="false" ht="16.5" hidden="false" customHeight="false" outlineLevel="0" collapsed="false">
      <c r="A2659" s="1" t="s">
        <v>5043</v>
      </c>
      <c r="B2659" s="1" t="s">
        <v>5044</v>
      </c>
      <c r="C2659" s="1" t="n">
        <v>5</v>
      </c>
      <c r="D2659" s="1" t="n">
        <f aca="false">IF(D2658=75,71,D2658+1)</f>
        <v>74</v>
      </c>
      <c r="F2659" s="1" t="s">
        <v>22</v>
      </c>
    </row>
    <row r="2660" customFormat="false" ht="16.5" hidden="false" customHeight="false" outlineLevel="0" collapsed="false">
      <c r="A2660" s="1" t="s">
        <v>5045</v>
      </c>
      <c r="B2660" s="1" t="s">
        <v>5046</v>
      </c>
      <c r="C2660" s="1" t="n">
        <v>5</v>
      </c>
      <c r="D2660" s="1" t="n">
        <f aca="false">IF(D2659=75,71,D2659+1)</f>
        <v>75</v>
      </c>
      <c r="F2660" s="1" t="s">
        <v>22</v>
      </c>
    </row>
    <row r="2661" customFormat="false" ht="16.5" hidden="false" customHeight="false" outlineLevel="0" collapsed="false">
      <c r="A2661" s="1" t="s">
        <v>5047</v>
      </c>
      <c r="B2661" s="1" t="s">
        <v>5048</v>
      </c>
      <c r="C2661" s="1" t="n">
        <v>5</v>
      </c>
      <c r="D2661" s="1" t="n">
        <f aca="false">IF(D2660=75,71,D2660+1)</f>
        <v>71</v>
      </c>
      <c r="F2661" s="1" t="s">
        <v>22</v>
      </c>
    </row>
    <row r="2662" customFormat="false" ht="16.5" hidden="false" customHeight="false" outlineLevel="0" collapsed="false">
      <c r="A2662" s="1" t="s">
        <v>5049</v>
      </c>
      <c r="B2662" s="1" t="s">
        <v>5050</v>
      </c>
      <c r="C2662" s="1" t="n">
        <v>5</v>
      </c>
      <c r="D2662" s="1" t="n">
        <f aca="false">IF(D2661=75,71,D2661+1)</f>
        <v>72</v>
      </c>
      <c r="F2662" s="1" t="s">
        <v>22</v>
      </c>
    </row>
    <row r="2663" customFormat="false" ht="16.5" hidden="false" customHeight="false" outlineLevel="0" collapsed="false">
      <c r="A2663" s="1" t="s">
        <v>5051</v>
      </c>
      <c r="B2663" s="1" t="s">
        <v>5052</v>
      </c>
      <c r="C2663" s="1" t="n">
        <v>5</v>
      </c>
      <c r="D2663" s="1" t="n">
        <f aca="false">IF(D2662=75,71,D2662+1)</f>
        <v>73</v>
      </c>
      <c r="F2663" s="1" t="s">
        <v>205</v>
      </c>
    </row>
    <row r="2664" customFormat="false" ht="16.5" hidden="false" customHeight="false" outlineLevel="0" collapsed="false">
      <c r="A2664" s="1" t="s">
        <v>5053</v>
      </c>
      <c r="B2664" s="1" t="s">
        <v>5054</v>
      </c>
      <c r="C2664" s="1" t="n">
        <v>5</v>
      </c>
      <c r="D2664" s="1" t="n">
        <f aca="false">IF(D2663=75,71,D2663+1)</f>
        <v>74</v>
      </c>
      <c r="F2664" s="1" t="s">
        <v>22</v>
      </c>
    </row>
    <row r="2665" customFormat="false" ht="16.5" hidden="false" customHeight="false" outlineLevel="0" collapsed="false">
      <c r="A2665" s="1" t="s">
        <v>5055</v>
      </c>
      <c r="B2665" s="1" t="s">
        <v>5056</v>
      </c>
      <c r="C2665" s="1" t="n">
        <v>5</v>
      </c>
      <c r="D2665" s="1" t="n">
        <f aca="false">IF(D2664=75,71,D2664+1)</f>
        <v>75</v>
      </c>
      <c r="F2665" s="1" t="s">
        <v>22</v>
      </c>
    </row>
    <row r="2666" customFormat="false" ht="16.5" hidden="false" customHeight="false" outlineLevel="0" collapsed="false">
      <c r="A2666" s="1" t="s">
        <v>5057</v>
      </c>
      <c r="B2666" s="1" t="s">
        <v>5058</v>
      </c>
      <c r="C2666" s="1" t="n">
        <v>5</v>
      </c>
      <c r="D2666" s="1" t="n">
        <f aca="false">IF(D2665=75,71,D2665+1)</f>
        <v>71</v>
      </c>
      <c r="F2666" s="1" t="s">
        <v>22</v>
      </c>
    </row>
    <row r="2667" customFormat="false" ht="16.5" hidden="false" customHeight="false" outlineLevel="0" collapsed="false">
      <c r="A2667" s="1" t="s">
        <v>5059</v>
      </c>
      <c r="B2667" s="1" t="s">
        <v>5059</v>
      </c>
      <c r="C2667" s="1" t="n">
        <v>5</v>
      </c>
      <c r="D2667" s="1" t="n">
        <f aca="false">IF(D2666=75,71,D2666+1)</f>
        <v>72</v>
      </c>
      <c r="F2667" s="1" t="s">
        <v>22</v>
      </c>
    </row>
    <row r="2668" customFormat="false" ht="16.5" hidden="false" customHeight="false" outlineLevel="0" collapsed="false">
      <c r="A2668" s="1" t="s">
        <v>5060</v>
      </c>
      <c r="B2668" s="1" t="s">
        <v>5061</v>
      </c>
      <c r="C2668" s="1" t="n">
        <v>5</v>
      </c>
      <c r="D2668" s="1" t="n">
        <f aca="false">IF(D2667=75,71,D2667+1)</f>
        <v>73</v>
      </c>
      <c r="F2668" s="1" t="s">
        <v>22</v>
      </c>
    </row>
    <row r="2669" customFormat="false" ht="16.5" hidden="false" customHeight="false" outlineLevel="0" collapsed="false">
      <c r="A2669" s="1" t="s">
        <v>5062</v>
      </c>
      <c r="B2669" s="1" t="s">
        <v>5063</v>
      </c>
      <c r="C2669" s="1" t="n">
        <v>5</v>
      </c>
      <c r="D2669" s="1" t="n">
        <f aca="false">IF(D2668=75,71,D2668+1)</f>
        <v>74</v>
      </c>
      <c r="F2669" s="1" t="s">
        <v>22</v>
      </c>
    </row>
    <row r="2670" customFormat="false" ht="16.5" hidden="false" customHeight="false" outlineLevel="0" collapsed="false">
      <c r="A2670" s="1" t="s">
        <v>5064</v>
      </c>
      <c r="B2670" s="1" t="s">
        <v>5065</v>
      </c>
      <c r="C2670" s="1" t="n">
        <v>5</v>
      </c>
      <c r="D2670" s="1" t="n">
        <f aca="false">IF(D2669=75,71,D2669+1)</f>
        <v>75</v>
      </c>
      <c r="F2670" s="1" t="s">
        <v>22</v>
      </c>
    </row>
    <row r="2671" customFormat="false" ht="16.5" hidden="false" customHeight="false" outlineLevel="0" collapsed="false">
      <c r="A2671" s="1" t="s">
        <v>5066</v>
      </c>
      <c r="B2671" s="1" t="s">
        <v>5067</v>
      </c>
      <c r="C2671" s="1" t="n">
        <v>5</v>
      </c>
      <c r="D2671" s="1" t="n">
        <f aca="false">IF(D2670=75,71,D2670+1)</f>
        <v>71</v>
      </c>
      <c r="F2671" s="1" t="s">
        <v>205</v>
      </c>
    </row>
    <row r="2672" customFormat="false" ht="16.5" hidden="false" customHeight="false" outlineLevel="0" collapsed="false">
      <c r="A2672" s="1" t="s">
        <v>5068</v>
      </c>
      <c r="B2672" s="1" t="s">
        <v>5069</v>
      </c>
      <c r="C2672" s="1" t="n">
        <v>5</v>
      </c>
      <c r="D2672" s="1" t="n">
        <f aca="false">IF(D2671=75,71,D2671+1)</f>
        <v>72</v>
      </c>
      <c r="F2672" s="1" t="s">
        <v>22</v>
      </c>
    </row>
    <row r="2673" customFormat="false" ht="16.5" hidden="false" customHeight="false" outlineLevel="0" collapsed="false">
      <c r="A2673" s="1" t="s">
        <v>5070</v>
      </c>
      <c r="B2673" s="1" t="s">
        <v>4242</v>
      </c>
      <c r="C2673" s="1" t="n">
        <v>5</v>
      </c>
      <c r="D2673" s="1" t="n">
        <f aca="false">IF(D2672=75,71,D2672+1)</f>
        <v>73</v>
      </c>
      <c r="F2673" s="1" t="s">
        <v>22</v>
      </c>
    </row>
    <row r="2674" customFormat="false" ht="16.5" hidden="false" customHeight="false" outlineLevel="0" collapsed="false">
      <c r="A2674" s="1" t="s">
        <v>5071</v>
      </c>
      <c r="B2674" s="1" t="s">
        <v>5072</v>
      </c>
      <c r="C2674" s="1" t="n">
        <v>5</v>
      </c>
      <c r="D2674" s="1" t="n">
        <f aca="false">IF(D2673=75,71,D2673+1)</f>
        <v>74</v>
      </c>
      <c r="F2674" s="1" t="s">
        <v>22</v>
      </c>
    </row>
    <row r="2675" customFormat="false" ht="16.5" hidden="false" customHeight="false" outlineLevel="0" collapsed="false">
      <c r="A2675" s="1" t="s">
        <v>5073</v>
      </c>
      <c r="B2675" s="1" t="s">
        <v>5074</v>
      </c>
      <c r="C2675" s="1" t="n">
        <v>5</v>
      </c>
      <c r="D2675" s="1" t="n">
        <f aca="false">IF(D2674=75,71,D2674+1)</f>
        <v>75</v>
      </c>
      <c r="F2675" s="1" t="s">
        <v>22</v>
      </c>
    </row>
    <row r="2676" customFormat="false" ht="16.5" hidden="false" customHeight="false" outlineLevel="0" collapsed="false">
      <c r="A2676" s="1" t="s">
        <v>5075</v>
      </c>
      <c r="B2676" s="1" t="s">
        <v>5076</v>
      </c>
      <c r="C2676" s="1" t="n">
        <v>5</v>
      </c>
      <c r="D2676" s="1" t="n">
        <f aca="false">IF(D2675=75,71,D2675+1)</f>
        <v>71</v>
      </c>
      <c r="F2676" s="1" t="s">
        <v>22</v>
      </c>
    </row>
    <row r="2677" customFormat="false" ht="16.5" hidden="false" customHeight="false" outlineLevel="0" collapsed="false">
      <c r="A2677" s="1" t="s">
        <v>5077</v>
      </c>
      <c r="B2677" s="1" t="s">
        <v>5078</v>
      </c>
      <c r="C2677" s="1" t="n">
        <v>5</v>
      </c>
      <c r="D2677" s="1" t="n">
        <f aca="false">IF(D2676=75,71,D2676+1)</f>
        <v>72</v>
      </c>
      <c r="F2677" s="1" t="s">
        <v>22</v>
      </c>
    </row>
    <row r="2678" customFormat="false" ht="16.5" hidden="false" customHeight="false" outlineLevel="0" collapsed="false">
      <c r="A2678" s="1" t="s">
        <v>5079</v>
      </c>
      <c r="B2678" s="1" t="s">
        <v>5080</v>
      </c>
      <c r="C2678" s="1" t="n">
        <v>5</v>
      </c>
      <c r="D2678" s="1" t="n">
        <f aca="false">IF(D2677=75,71,D2677+1)</f>
        <v>73</v>
      </c>
      <c r="F2678" s="1" t="s">
        <v>22</v>
      </c>
    </row>
    <row r="2679" customFormat="false" ht="16.5" hidden="false" customHeight="false" outlineLevel="0" collapsed="false">
      <c r="A2679" s="1" t="s">
        <v>5081</v>
      </c>
      <c r="B2679" s="1" t="s">
        <v>5082</v>
      </c>
      <c r="C2679" s="1" t="n">
        <v>5</v>
      </c>
      <c r="D2679" s="1" t="n">
        <f aca="false">IF(D2678=75,71,D2678+1)</f>
        <v>74</v>
      </c>
      <c r="F2679" s="1" t="s">
        <v>22</v>
      </c>
    </row>
    <row r="2680" customFormat="false" ht="16.5" hidden="false" customHeight="false" outlineLevel="0" collapsed="false">
      <c r="A2680" s="1" t="s">
        <v>5083</v>
      </c>
      <c r="B2680" s="1" t="s">
        <v>5084</v>
      </c>
      <c r="C2680" s="1" t="n">
        <v>5</v>
      </c>
      <c r="D2680" s="1" t="n">
        <f aca="false">IF(D2679=75,71,D2679+1)</f>
        <v>75</v>
      </c>
      <c r="F2680" s="1" t="s">
        <v>205</v>
      </c>
    </row>
    <row r="2681" customFormat="false" ht="16.5" hidden="false" customHeight="false" outlineLevel="0" collapsed="false">
      <c r="A2681" s="1" t="s">
        <v>5085</v>
      </c>
      <c r="B2681" s="1" t="s">
        <v>5086</v>
      </c>
      <c r="C2681" s="1" t="n">
        <v>5</v>
      </c>
      <c r="D2681" s="1" t="n">
        <f aca="false">IF(D2680=75,71,D2680+1)</f>
        <v>71</v>
      </c>
      <c r="F2681" s="1" t="s">
        <v>22</v>
      </c>
    </row>
    <row r="2682" customFormat="false" ht="16.5" hidden="false" customHeight="false" outlineLevel="0" collapsed="false">
      <c r="A2682" s="1" t="s">
        <v>5087</v>
      </c>
      <c r="B2682" s="1" t="s">
        <v>5088</v>
      </c>
      <c r="C2682" s="1" t="n">
        <v>5</v>
      </c>
      <c r="D2682" s="1" t="n">
        <f aca="false">IF(D2681=75,71,D2681+1)</f>
        <v>72</v>
      </c>
      <c r="F2682" s="1" t="s">
        <v>22</v>
      </c>
    </row>
    <row r="2683" customFormat="false" ht="16.5" hidden="false" customHeight="false" outlineLevel="0" collapsed="false">
      <c r="A2683" s="1" t="s">
        <v>5089</v>
      </c>
      <c r="B2683" s="1" t="s">
        <v>5090</v>
      </c>
      <c r="C2683" s="1" t="n">
        <v>5</v>
      </c>
      <c r="D2683" s="1" t="n">
        <f aca="false">IF(D2682=75,71,D2682+1)</f>
        <v>73</v>
      </c>
      <c r="F2683" s="1" t="s">
        <v>22</v>
      </c>
    </row>
    <row r="2684" customFormat="false" ht="16.5" hidden="false" customHeight="false" outlineLevel="0" collapsed="false">
      <c r="A2684" s="1" t="s">
        <v>5091</v>
      </c>
      <c r="B2684" s="1" t="s">
        <v>5092</v>
      </c>
      <c r="C2684" s="1" t="n">
        <v>5</v>
      </c>
      <c r="D2684" s="1" t="n">
        <f aca="false">IF(D2683=75,71,D2683+1)</f>
        <v>74</v>
      </c>
      <c r="F2684" s="1" t="s">
        <v>22</v>
      </c>
    </row>
    <row r="2685" customFormat="false" ht="16.5" hidden="false" customHeight="false" outlineLevel="0" collapsed="false">
      <c r="A2685" s="1" t="s">
        <v>5093</v>
      </c>
      <c r="B2685" s="1" t="s">
        <v>5015</v>
      </c>
      <c r="C2685" s="1" t="n">
        <v>5</v>
      </c>
      <c r="D2685" s="1" t="n">
        <f aca="false">IF(D2684=75,71,D2684+1)</f>
        <v>75</v>
      </c>
      <c r="F2685" s="1" t="s">
        <v>22</v>
      </c>
    </row>
    <row r="2686" customFormat="false" ht="16.5" hidden="false" customHeight="false" outlineLevel="0" collapsed="false">
      <c r="A2686" s="1" t="s">
        <v>5094</v>
      </c>
      <c r="B2686" s="1" t="s">
        <v>5095</v>
      </c>
      <c r="C2686" s="1" t="n">
        <v>5</v>
      </c>
      <c r="D2686" s="1" t="n">
        <f aca="false">IF(D2685=75,71,D2685+1)</f>
        <v>71</v>
      </c>
      <c r="F2686" s="1" t="s">
        <v>22</v>
      </c>
    </row>
    <row r="2687" customFormat="false" ht="16.5" hidden="false" customHeight="false" outlineLevel="0" collapsed="false">
      <c r="A2687" s="1" t="s">
        <v>5096</v>
      </c>
      <c r="B2687" s="1" t="s">
        <v>5097</v>
      </c>
      <c r="C2687" s="1" t="n">
        <v>5</v>
      </c>
      <c r="D2687" s="1" t="n">
        <f aca="false">IF(D2686=75,71,D2686+1)</f>
        <v>72</v>
      </c>
      <c r="F2687" s="1" t="s">
        <v>22</v>
      </c>
    </row>
    <row r="2688" customFormat="false" ht="16.5" hidden="false" customHeight="false" outlineLevel="0" collapsed="false">
      <c r="A2688" s="1" t="s">
        <v>5098</v>
      </c>
      <c r="B2688" s="1" t="s">
        <v>5099</v>
      </c>
      <c r="C2688" s="1" t="n">
        <v>5</v>
      </c>
      <c r="D2688" s="1" t="n">
        <f aca="false">IF(D2687=75,71,D2687+1)</f>
        <v>73</v>
      </c>
      <c r="F2688" s="1" t="s">
        <v>22</v>
      </c>
    </row>
    <row r="2689" customFormat="false" ht="16.5" hidden="false" customHeight="false" outlineLevel="0" collapsed="false">
      <c r="A2689" s="1" t="s">
        <v>5100</v>
      </c>
      <c r="B2689" s="1" t="s">
        <v>5101</v>
      </c>
      <c r="C2689" s="1" t="n">
        <v>5</v>
      </c>
      <c r="D2689" s="1" t="n">
        <f aca="false">IF(D2688=75,71,D2688+1)</f>
        <v>74</v>
      </c>
      <c r="F2689" s="1" t="s">
        <v>22</v>
      </c>
    </row>
    <row r="2690" customFormat="false" ht="16.5" hidden="false" customHeight="false" outlineLevel="0" collapsed="false">
      <c r="A2690" s="1" t="s">
        <v>5102</v>
      </c>
      <c r="B2690" s="1" t="s">
        <v>5103</v>
      </c>
      <c r="C2690" s="1" t="n">
        <v>5</v>
      </c>
      <c r="D2690" s="1" t="n">
        <f aca="false">IF(D2689=75,71,D2689+1)</f>
        <v>75</v>
      </c>
      <c r="F2690" s="1" t="s">
        <v>22</v>
      </c>
    </row>
    <row r="2691" customFormat="false" ht="16.5" hidden="false" customHeight="false" outlineLevel="0" collapsed="false">
      <c r="A2691" s="1" t="s">
        <v>5104</v>
      </c>
      <c r="B2691" s="1" t="s">
        <v>5105</v>
      </c>
      <c r="C2691" s="1" t="n">
        <v>5</v>
      </c>
      <c r="D2691" s="1" t="n">
        <f aca="false">IF(D2690=75,71,D2690+1)</f>
        <v>71</v>
      </c>
      <c r="F2691" s="1" t="s">
        <v>22</v>
      </c>
    </row>
    <row r="2692" customFormat="false" ht="16.5" hidden="false" customHeight="false" outlineLevel="0" collapsed="false">
      <c r="A2692" s="1" t="s">
        <v>5106</v>
      </c>
      <c r="B2692" s="1" t="s">
        <v>5107</v>
      </c>
      <c r="C2692" s="1" t="n">
        <v>5</v>
      </c>
      <c r="D2692" s="1" t="n">
        <f aca="false">IF(D2691=75,71,D2691+1)</f>
        <v>72</v>
      </c>
      <c r="F2692" s="1" t="s">
        <v>205</v>
      </c>
    </row>
    <row r="2693" customFormat="false" ht="16.5" hidden="false" customHeight="false" outlineLevel="0" collapsed="false">
      <c r="A2693" s="1" t="s">
        <v>5108</v>
      </c>
      <c r="B2693" s="1" t="s">
        <v>5109</v>
      </c>
      <c r="C2693" s="1" t="n">
        <v>5</v>
      </c>
      <c r="D2693" s="1" t="n">
        <f aca="false">IF(D2692=75,71,D2692+1)</f>
        <v>73</v>
      </c>
      <c r="F2693" s="1" t="s">
        <v>22</v>
      </c>
    </row>
    <row r="2694" customFormat="false" ht="16.5" hidden="false" customHeight="false" outlineLevel="0" collapsed="false">
      <c r="A2694" s="1" t="s">
        <v>5110</v>
      </c>
      <c r="B2694" s="1" t="s">
        <v>5111</v>
      </c>
      <c r="C2694" s="1" t="n">
        <v>5</v>
      </c>
      <c r="D2694" s="1" t="n">
        <f aca="false">IF(D2693=75,71,D2693+1)</f>
        <v>74</v>
      </c>
      <c r="F2694" s="1" t="s">
        <v>22</v>
      </c>
    </row>
    <row r="2695" customFormat="false" ht="16.5" hidden="false" customHeight="false" outlineLevel="0" collapsed="false">
      <c r="A2695" s="1" t="s">
        <v>5112</v>
      </c>
      <c r="B2695" s="1" t="s">
        <v>5112</v>
      </c>
      <c r="C2695" s="1" t="n">
        <v>5</v>
      </c>
      <c r="D2695" s="1" t="n">
        <f aca="false">IF(D2694=75,71,D2694+1)</f>
        <v>75</v>
      </c>
      <c r="F2695" s="1" t="s">
        <v>22</v>
      </c>
    </row>
    <row r="2696" customFormat="false" ht="16.5" hidden="false" customHeight="false" outlineLevel="0" collapsed="false">
      <c r="A2696" s="1" t="s">
        <v>5113</v>
      </c>
      <c r="B2696" s="1" t="s">
        <v>5113</v>
      </c>
      <c r="C2696" s="1" t="n">
        <v>5</v>
      </c>
      <c r="D2696" s="1" t="n">
        <f aca="false">IF(D2695=75,71,D2695+1)</f>
        <v>71</v>
      </c>
      <c r="F2696" s="1" t="s">
        <v>22</v>
      </c>
    </row>
    <row r="2697" customFormat="false" ht="16.5" hidden="false" customHeight="false" outlineLevel="0" collapsed="false">
      <c r="A2697" s="1" t="s">
        <v>5114</v>
      </c>
      <c r="B2697" s="1" t="s">
        <v>5115</v>
      </c>
      <c r="C2697" s="1" t="n">
        <v>5</v>
      </c>
      <c r="D2697" s="1" t="n">
        <f aca="false">IF(D2696=75,71,D2696+1)</f>
        <v>72</v>
      </c>
      <c r="F2697" s="1" t="s">
        <v>22</v>
      </c>
    </row>
    <row r="2698" customFormat="false" ht="16.5" hidden="false" customHeight="false" outlineLevel="0" collapsed="false">
      <c r="A2698" s="1" t="s">
        <v>5116</v>
      </c>
      <c r="B2698" s="1" t="s">
        <v>5117</v>
      </c>
      <c r="C2698" s="1" t="n">
        <v>5</v>
      </c>
      <c r="D2698" s="1" t="n">
        <f aca="false">IF(D2697=75,71,D2697+1)</f>
        <v>73</v>
      </c>
      <c r="F2698" s="1" t="s">
        <v>22</v>
      </c>
    </row>
    <row r="2699" customFormat="false" ht="16.5" hidden="false" customHeight="false" outlineLevel="0" collapsed="false">
      <c r="A2699" s="1" t="s">
        <v>5118</v>
      </c>
      <c r="B2699" s="1" t="s">
        <v>5119</v>
      </c>
      <c r="C2699" s="1" t="n">
        <v>5</v>
      </c>
      <c r="D2699" s="1" t="n">
        <f aca="false">IF(D2698=75,71,D2698+1)</f>
        <v>74</v>
      </c>
      <c r="F2699" s="1" t="s">
        <v>205</v>
      </c>
    </row>
    <row r="2700" customFormat="false" ht="16.5" hidden="false" customHeight="false" outlineLevel="0" collapsed="false">
      <c r="A2700" s="1" t="s">
        <v>5120</v>
      </c>
      <c r="B2700" s="1" t="s">
        <v>5120</v>
      </c>
      <c r="C2700" s="1" t="n">
        <v>5</v>
      </c>
      <c r="D2700" s="1" t="n">
        <f aca="false">IF(D2699=75,71,D2699+1)</f>
        <v>75</v>
      </c>
      <c r="F2700" s="1" t="s">
        <v>22</v>
      </c>
    </row>
    <row r="2701" customFormat="false" ht="16.5" hidden="false" customHeight="false" outlineLevel="0" collapsed="false">
      <c r="A2701" s="1" t="s">
        <v>5121</v>
      </c>
      <c r="B2701" s="1" t="s">
        <v>5121</v>
      </c>
      <c r="C2701" s="1" t="n">
        <v>5</v>
      </c>
      <c r="D2701" s="1" t="n">
        <f aca="false">IF(D2700=75,71,D2700+1)</f>
        <v>71</v>
      </c>
      <c r="F2701" s="1" t="s">
        <v>22</v>
      </c>
    </row>
    <row r="2702" customFormat="false" ht="16.5" hidden="false" customHeight="false" outlineLevel="0" collapsed="false">
      <c r="A2702" s="1" t="s">
        <v>5122</v>
      </c>
      <c r="B2702" s="1" t="s">
        <v>5123</v>
      </c>
      <c r="C2702" s="1" t="n">
        <v>5</v>
      </c>
      <c r="D2702" s="1" t="n">
        <f aca="false">IF(D2701=75,71,D2701+1)</f>
        <v>72</v>
      </c>
      <c r="F2702" s="1" t="s">
        <v>22</v>
      </c>
    </row>
    <row r="2703" customFormat="false" ht="16.5" hidden="false" customHeight="false" outlineLevel="0" collapsed="false">
      <c r="A2703" s="1" t="s">
        <v>5124</v>
      </c>
      <c r="B2703" s="1" t="s">
        <v>5125</v>
      </c>
      <c r="C2703" s="1" t="n">
        <v>5</v>
      </c>
      <c r="D2703" s="1" t="n">
        <f aca="false">IF(D2702=75,71,D2702+1)</f>
        <v>73</v>
      </c>
      <c r="F2703" s="1" t="s">
        <v>22</v>
      </c>
    </row>
    <row r="2704" customFormat="false" ht="16.5" hidden="false" customHeight="false" outlineLevel="0" collapsed="false">
      <c r="A2704" s="1" t="s">
        <v>5126</v>
      </c>
      <c r="B2704" s="1" t="s">
        <v>4844</v>
      </c>
      <c r="C2704" s="1" t="n">
        <v>5</v>
      </c>
      <c r="D2704" s="1" t="n">
        <f aca="false">IF(D2703=75,71,D2703+1)</f>
        <v>74</v>
      </c>
      <c r="F2704" s="1" t="s">
        <v>22</v>
      </c>
    </row>
    <row r="2705" customFormat="false" ht="16.5" hidden="false" customHeight="false" outlineLevel="0" collapsed="false">
      <c r="A2705" s="1" t="s">
        <v>5127</v>
      </c>
      <c r="B2705" s="1" t="s">
        <v>5128</v>
      </c>
      <c r="C2705" s="1" t="n">
        <v>5</v>
      </c>
      <c r="D2705" s="1" t="n">
        <f aca="false">IF(D2704=75,71,D2704+1)</f>
        <v>75</v>
      </c>
      <c r="F2705" s="1" t="s">
        <v>22</v>
      </c>
    </row>
    <row r="2706" customFormat="false" ht="16.5" hidden="false" customHeight="false" outlineLevel="0" collapsed="false">
      <c r="A2706" s="1" t="s">
        <v>5129</v>
      </c>
      <c r="B2706" s="1" t="s">
        <v>5130</v>
      </c>
      <c r="C2706" s="1" t="n">
        <v>5</v>
      </c>
      <c r="D2706" s="1" t="n">
        <f aca="false">IF(D2705=75,71,D2705+1)</f>
        <v>71</v>
      </c>
      <c r="F2706" s="1" t="s">
        <v>22</v>
      </c>
    </row>
    <row r="2707" customFormat="false" ht="16.5" hidden="false" customHeight="false" outlineLevel="0" collapsed="false">
      <c r="A2707" s="1" t="s">
        <v>5131</v>
      </c>
      <c r="B2707" s="1" t="s">
        <v>5132</v>
      </c>
      <c r="C2707" s="1" t="n">
        <v>5</v>
      </c>
      <c r="D2707" s="1" t="n">
        <f aca="false">IF(D2706=75,71,D2706+1)</f>
        <v>72</v>
      </c>
      <c r="F2707" s="1" t="s">
        <v>22</v>
      </c>
    </row>
    <row r="2708" customFormat="false" ht="16.5" hidden="false" customHeight="false" outlineLevel="0" collapsed="false">
      <c r="A2708" s="1" t="s">
        <v>5133</v>
      </c>
      <c r="B2708" s="1" t="s">
        <v>5134</v>
      </c>
      <c r="C2708" s="1" t="n">
        <v>5</v>
      </c>
      <c r="D2708" s="1" t="n">
        <f aca="false">IF(D2707=75,71,D2707+1)</f>
        <v>73</v>
      </c>
      <c r="F2708" s="1" t="s">
        <v>22</v>
      </c>
    </row>
    <row r="2709" customFormat="false" ht="16.5" hidden="false" customHeight="false" outlineLevel="0" collapsed="false">
      <c r="A2709" s="1" t="s">
        <v>5135</v>
      </c>
      <c r="B2709" s="1" t="s">
        <v>5136</v>
      </c>
      <c r="C2709" s="1" t="n">
        <v>5</v>
      </c>
      <c r="D2709" s="1" t="n">
        <f aca="false">IF(D2708=75,71,D2708+1)</f>
        <v>74</v>
      </c>
      <c r="F2709" s="1" t="s">
        <v>22</v>
      </c>
    </row>
    <row r="2710" customFormat="false" ht="16.5" hidden="false" customHeight="false" outlineLevel="0" collapsed="false">
      <c r="A2710" s="1" t="s">
        <v>5137</v>
      </c>
      <c r="B2710" s="1" t="s">
        <v>5136</v>
      </c>
      <c r="C2710" s="1" t="n">
        <v>5</v>
      </c>
      <c r="D2710" s="1" t="n">
        <f aca="false">IF(D2709=75,71,D2709+1)</f>
        <v>75</v>
      </c>
      <c r="F2710" s="1" t="s">
        <v>22</v>
      </c>
    </row>
    <row r="2711" customFormat="false" ht="16.5" hidden="false" customHeight="false" outlineLevel="0" collapsed="false">
      <c r="A2711" s="1" t="s">
        <v>5138</v>
      </c>
      <c r="B2711" s="1" t="s">
        <v>5139</v>
      </c>
      <c r="C2711" s="1" t="n">
        <v>5</v>
      </c>
      <c r="D2711" s="1" t="n">
        <f aca="false">IF(D2710=75,71,D2710+1)</f>
        <v>71</v>
      </c>
      <c r="F2711" s="1" t="s">
        <v>22</v>
      </c>
    </row>
    <row r="2712" customFormat="false" ht="16.5" hidden="false" customHeight="false" outlineLevel="0" collapsed="false">
      <c r="A2712" s="1" t="s">
        <v>5140</v>
      </c>
      <c r="B2712" s="1" t="s">
        <v>5141</v>
      </c>
      <c r="C2712" s="1" t="n">
        <v>5</v>
      </c>
      <c r="D2712" s="1" t="n">
        <f aca="false">IF(D2711=75,71,D2711+1)</f>
        <v>72</v>
      </c>
      <c r="F2712" s="1" t="s">
        <v>22</v>
      </c>
    </row>
    <row r="2713" customFormat="false" ht="16.5" hidden="false" customHeight="false" outlineLevel="0" collapsed="false">
      <c r="A2713" s="1" t="s">
        <v>5142</v>
      </c>
      <c r="B2713" s="1" t="s">
        <v>5143</v>
      </c>
      <c r="C2713" s="1" t="n">
        <v>5</v>
      </c>
      <c r="D2713" s="1" t="n">
        <f aca="false">IF(D2712=75,71,D2712+1)</f>
        <v>73</v>
      </c>
      <c r="F2713" s="1" t="s">
        <v>22</v>
      </c>
    </row>
    <row r="2714" customFormat="false" ht="16.5" hidden="false" customHeight="false" outlineLevel="0" collapsed="false">
      <c r="A2714" s="1" t="s">
        <v>5144</v>
      </c>
      <c r="B2714" s="1" t="s">
        <v>5145</v>
      </c>
      <c r="C2714" s="1" t="n">
        <v>5</v>
      </c>
      <c r="D2714" s="1" t="n">
        <f aca="false">IF(D2713=75,71,D2713+1)</f>
        <v>74</v>
      </c>
      <c r="F2714" s="1" t="s">
        <v>22</v>
      </c>
    </row>
    <row r="2715" customFormat="false" ht="16.5" hidden="false" customHeight="false" outlineLevel="0" collapsed="false">
      <c r="A2715" s="1" t="s">
        <v>5146</v>
      </c>
      <c r="B2715" s="1" t="s">
        <v>5147</v>
      </c>
      <c r="C2715" s="1" t="n">
        <v>5</v>
      </c>
      <c r="D2715" s="1" t="n">
        <f aca="false">IF(D2714=75,71,D2714+1)</f>
        <v>75</v>
      </c>
      <c r="F2715" s="1" t="s">
        <v>22</v>
      </c>
    </row>
    <row r="2716" customFormat="false" ht="16.5" hidden="false" customHeight="false" outlineLevel="0" collapsed="false">
      <c r="A2716" s="1" t="s">
        <v>5148</v>
      </c>
      <c r="B2716" s="1" t="s">
        <v>5149</v>
      </c>
      <c r="C2716" s="1" t="n">
        <v>5</v>
      </c>
      <c r="D2716" s="1" t="n">
        <f aca="false">IF(D2715=75,71,D2715+1)</f>
        <v>71</v>
      </c>
      <c r="F2716" s="1" t="s">
        <v>22</v>
      </c>
    </row>
    <row r="2717" customFormat="false" ht="16.5" hidden="false" customHeight="false" outlineLevel="0" collapsed="false">
      <c r="A2717" s="1" t="s">
        <v>5150</v>
      </c>
      <c r="B2717" s="1" t="s">
        <v>5151</v>
      </c>
      <c r="C2717" s="1" t="n">
        <v>5</v>
      </c>
      <c r="D2717" s="1" t="n">
        <f aca="false">IF(D2716=75,71,D2716+1)</f>
        <v>72</v>
      </c>
      <c r="F2717" s="1" t="s">
        <v>22</v>
      </c>
    </row>
    <row r="2718" customFormat="false" ht="16.5" hidden="false" customHeight="false" outlineLevel="0" collapsed="false">
      <c r="A2718" s="1" t="s">
        <v>5152</v>
      </c>
      <c r="B2718" s="1" t="s">
        <v>5153</v>
      </c>
      <c r="C2718" s="1" t="n">
        <v>5</v>
      </c>
      <c r="D2718" s="1" t="n">
        <f aca="false">IF(D2717=75,71,D2717+1)</f>
        <v>73</v>
      </c>
      <c r="F2718" s="1" t="s">
        <v>22</v>
      </c>
    </row>
    <row r="2719" customFormat="false" ht="16.5" hidden="false" customHeight="false" outlineLevel="0" collapsed="false">
      <c r="A2719" s="1" t="s">
        <v>5154</v>
      </c>
      <c r="B2719" s="1" t="s">
        <v>5155</v>
      </c>
      <c r="C2719" s="1" t="n">
        <v>5</v>
      </c>
      <c r="D2719" s="1" t="n">
        <f aca="false">IF(D2718=75,71,D2718+1)</f>
        <v>74</v>
      </c>
      <c r="F2719" s="1" t="s">
        <v>22</v>
      </c>
    </row>
    <row r="2720" customFormat="false" ht="16.5" hidden="false" customHeight="false" outlineLevel="0" collapsed="false">
      <c r="A2720" s="1" t="s">
        <v>5156</v>
      </c>
      <c r="B2720" s="1" t="s">
        <v>5157</v>
      </c>
      <c r="C2720" s="1" t="n">
        <v>5</v>
      </c>
      <c r="D2720" s="1" t="n">
        <f aca="false">IF(D2719=75,71,D2719+1)</f>
        <v>75</v>
      </c>
      <c r="F2720" s="1" t="s">
        <v>22</v>
      </c>
    </row>
    <row r="2721" customFormat="false" ht="16.5" hidden="false" customHeight="false" outlineLevel="0" collapsed="false">
      <c r="A2721" s="1" t="s">
        <v>5158</v>
      </c>
      <c r="B2721" s="1" t="s">
        <v>5158</v>
      </c>
      <c r="C2721" s="1" t="n">
        <v>5</v>
      </c>
      <c r="D2721" s="1" t="n">
        <f aca="false">IF(D2720=75,71,D2720+1)</f>
        <v>71</v>
      </c>
      <c r="F2721" s="1" t="s">
        <v>22</v>
      </c>
    </row>
    <row r="2722" customFormat="false" ht="16.5" hidden="false" customHeight="false" outlineLevel="0" collapsed="false">
      <c r="A2722" s="1" t="s">
        <v>5159</v>
      </c>
      <c r="B2722" s="1" t="s">
        <v>5160</v>
      </c>
      <c r="C2722" s="1" t="n">
        <v>5</v>
      </c>
      <c r="D2722" s="1" t="n">
        <f aca="false">IF(D2721=75,71,D2721+1)</f>
        <v>72</v>
      </c>
      <c r="F2722" s="1" t="s">
        <v>22</v>
      </c>
    </row>
    <row r="2723" customFormat="false" ht="16.5" hidden="false" customHeight="false" outlineLevel="0" collapsed="false">
      <c r="A2723" s="1" t="s">
        <v>5161</v>
      </c>
      <c r="B2723" s="1" t="s">
        <v>5157</v>
      </c>
      <c r="C2723" s="1" t="n">
        <v>5</v>
      </c>
      <c r="D2723" s="1" t="n">
        <f aca="false">IF(D2722=75,71,D2722+1)</f>
        <v>73</v>
      </c>
      <c r="F2723" s="1" t="s">
        <v>205</v>
      </c>
    </row>
    <row r="2724" customFormat="false" ht="16.5" hidden="false" customHeight="false" outlineLevel="0" collapsed="false">
      <c r="A2724" s="1" t="s">
        <v>5162</v>
      </c>
      <c r="B2724" s="1" t="s">
        <v>5162</v>
      </c>
      <c r="C2724" s="1" t="n">
        <v>5</v>
      </c>
      <c r="D2724" s="1" t="n">
        <f aca="false">IF(D2723=75,71,D2723+1)</f>
        <v>74</v>
      </c>
      <c r="F2724" s="1" t="s">
        <v>22</v>
      </c>
    </row>
    <row r="2725" customFormat="false" ht="16.5" hidden="false" customHeight="false" outlineLevel="0" collapsed="false">
      <c r="A2725" s="1" t="s">
        <v>5163</v>
      </c>
      <c r="B2725" s="1" t="s">
        <v>5164</v>
      </c>
      <c r="C2725" s="1" t="n">
        <v>5</v>
      </c>
      <c r="D2725" s="1" t="n">
        <f aca="false">IF(D2724=75,71,D2724+1)</f>
        <v>75</v>
      </c>
      <c r="F2725" s="1" t="s">
        <v>22</v>
      </c>
    </row>
    <row r="2726" customFormat="false" ht="16.5" hidden="false" customHeight="false" outlineLevel="0" collapsed="false">
      <c r="A2726" s="1" t="s">
        <v>5165</v>
      </c>
      <c r="B2726" s="1" t="s">
        <v>5166</v>
      </c>
      <c r="C2726" s="1" t="n">
        <v>5</v>
      </c>
      <c r="D2726" s="1" t="n">
        <f aca="false">IF(D2725=75,71,D2725+1)</f>
        <v>71</v>
      </c>
      <c r="F2726" s="1" t="s">
        <v>22</v>
      </c>
    </row>
    <row r="2727" customFormat="false" ht="16.5" hidden="false" customHeight="false" outlineLevel="0" collapsed="false">
      <c r="A2727" s="1" t="s">
        <v>5167</v>
      </c>
      <c r="B2727" s="1" t="s">
        <v>5168</v>
      </c>
      <c r="C2727" s="1" t="n">
        <v>5</v>
      </c>
      <c r="D2727" s="1" t="n">
        <f aca="false">IF(D2726=75,71,D2726+1)</f>
        <v>72</v>
      </c>
      <c r="F2727" s="1" t="s">
        <v>22</v>
      </c>
    </row>
    <row r="2728" customFormat="false" ht="16.5" hidden="false" customHeight="false" outlineLevel="0" collapsed="false">
      <c r="A2728" s="1" t="s">
        <v>5169</v>
      </c>
      <c r="B2728" s="1" t="s">
        <v>5168</v>
      </c>
      <c r="C2728" s="1" t="n">
        <v>5</v>
      </c>
      <c r="D2728" s="1" t="n">
        <f aca="false">IF(D2727=75,71,D2727+1)</f>
        <v>73</v>
      </c>
      <c r="F2728" s="1" t="s">
        <v>22</v>
      </c>
    </row>
    <row r="2729" customFormat="false" ht="16.5" hidden="false" customHeight="false" outlineLevel="0" collapsed="false">
      <c r="A2729" s="1" t="s">
        <v>5170</v>
      </c>
      <c r="B2729" s="1" t="s">
        <v>5115</v>
      </c>
      <c r="C2729" s="1" t="n">
        <v>5</v>
      </c>
      <c r="D2729" s="1" t="n">
        <f aca="false">IF(D2728=75,71,D2728+1)</f>
        <v>74</v>
      </c>
      <c r="F2729" s="1" t="s">
        <v>22</v>
      </c>
    </row>
    <row r="2730" customFormat="false" ht="16.5" hidden="false" customHeight="false" outlineLevel="0" collapsed="false">
      <c r="A2730" s="1" t="s">
        <v>5171</v>
      </c>
      <c r="B2730" s="1" t="s">
        <v>5172</v>
      </c>
      <c r="C2730" s="1" t="n">
        <v>5</v>
      </c>
      <c r="D2730" s="1" t="n">
        <f aca="false">IF(D2729=75,71,D2729+1)</f>
        <v>75</v>
      </c>
      <c r="F2730" s="1" t="s">
        <v>22</v>
      </c>
    </row>
    <row r="2731" customFormat="false" ht="16.5" hidden="false" customHeight="false" outlineLevel="0" collapsed="false">
      <c r="A2731" s="1" t="s">
        <v>5173</v>
      </c>
      <c r="B2731" s="1" t="s">
        <v>5174</v>
      </c>
      <c r="C2731" s="1" t="n">
        <v>5</v>
      </c>
      <c r="D2731" s="1" t="n">
        <f aca="false">IF(D2730=75,71,D2730+1)</f>
        <v>71</v>
      </c>
      <c r="F2731" s="1" t="s">
        <v>22</v>
      </c>
    </row>
    <row r="2732" customFormat="false" ht="16.5" hidden="false" customHeight="false" outlineLevel="0" collapsed="false">
      <c r="A2732" s="1" t="s">
        <v>5175</v>
      </c>
      <c r="B2732" s="1" t="s">
        <v>5176</v>
      </c>
      <c r="C2732" s="1" t="n">
        <v>5</v>
      </c>
      <c r="D2732" s="1" t="n">
        <f aca="false">IF(D2731=75,71,D2731+1)</f>
        <v>72</v>
      </c>
      <c r="F2732" s="1" t="s">
        <v>22</v>
      </c>
    </row>
    <row r="2733" customFormat="false" ht="16.5" hidden="false" customHeight="false" outlineLevel="0" collapsed="false">
      <c r="A2733" s="1" t="s">
        <v>5177</v>
      </c>
      <c r="B2733" s="1" t="s">
        <v>5178</v>
      </c>
      <c r="C2733" s="1" t="n">
        <v>5</v>
      </c>
      <c r="D2733" s="1" t="n">
        <f aca="false">IF(D2732=75,71,D2732+1)</f>
        <v>73</v>
      </c>
      <c r="F2733" s="1" t="s">
        <v>22</v>
      </c>
    </row>
    <row r="2734" customFormat="false" ht="16.5" hidden="false" customHeight="false" outlineLevel="0" collapsed="false">
      <c r="A2734" s="1" t="s">
        <v>5179</v>
      </c>
      <c r="B2734" s="1" t="s">
        <v>5180</v>
      </c>
      <c r="C2734" s="1" t="n">
        <v>5</v>
      </c>
      <c r="D2734" s="1" t="n">
        <f aca="false">IF(D2733=75,71,D2733+1)</f>
        <v>74</v>
      </c>
      <c r="F2734" s="1" t="s">
        <v>22</v>
      </c>
    </row>
    <row r="2735" customFormat="false" ht="16.5" hidden="false" customHeight="false" outlineLevel="0" collapsed="false">
      <c r="A2735" s="1" t="s">
        <v>5181</v>
      </c>
      <c r="B2735" s="1" t="s">
        <v>5182</v>
      </c>
      <c r="C2735" s="1" t="n">
        <v>5</v>
      </c>
      <c r="D2735" s="1" t="n">
        <f aca="false">IF(D2734=75,71,D2734+1)</f>
        <v>75</v>
      </c>
      <c r="F2735" s="1" t="s">
        <v>22</v>
      </c>
    </row>
    <row r="2736" customFormat="false" ht="16.5" hidden="false" customHeight="false" outlineLevel="0" collapsed="false">
      <c r="A2736" s="1" t="s">
        <v>5183</v>
      </c>
      <c r="B2736" s="1" t="s">
        <v>5184</v>
      </c>
      <c r="C2736" s="1" t="n">
        <v>5</v>
      </c>
      <c r="D2736" s="1" t="n">
        <f aca="false">IF(D2735=75,71,D2735+1)</f>
        <v>71</v>
      </c>
      <c r="F2736" s="1" t="s">
        <v>22</v>
      </c>
    </row>
    <row r="2737" customFormat="false" ht="16.5" hidden="false" customHeight="false" outlineLevel="0" collapsed="false">
      <c r="A2737" s="1" t="s">
        <v>5185</v>
      </c>
      <c r="B2737" s="1" t="s">
        <v>5186</v>
      </c>
      <c r="C2737" s="1" t="n">
        <v>5</v>
      </c>
      <c r="D2737" s="1" t="n">
        <f aca="false">IF(D2736=75,71,D2736+1)</f>
        <v>72</v>
      </c>
      <c r="F2737" s="1" t="s">
        <v>22</v>
      </c>
    </row>
    <row r="2738" customFormat="false" ht="16.5" hidden="false" customHeight="false" outlineLevel="0" collapsed="false">
      <c r="A2738" s="1" t="s">
        <v>5187</v>
      </c>
      <c r="B2738" s="1" t="s">
        <v>5187</v>
      </c>
      <c r="C2738" s="1" t="n">
        <v>5</v>
      </c>
      <c r="D2738" s="1" t="n">
        <f aca="false">IF(D2737=75,71,D2737+1)</f>
        <v>73</v>
      </c>
      <c r="F2738" s="1" t="s">
        <v>22</v>
      </c>
    </row>
    <row r="2739" customFormat="false" ht="16.5" hidden="false" customHeight="false" outlineLevel="0" collapsed="false">
      <c r="A2739" s="1" t="s">
        <v>5188</v>
      </c>
      <c r="B2739" s="1" t="s">
        <v>5189</v>
      </c>
      <c r="C2739" s="1" t="n">
        <v>5</v>
      </c>
      <c r="D2739" s="1" t="n">
        <f aca="false">IF(D2738=75,71,D2738+1)</f>
        <v>74</v>
      </c>
      <c r="F2739" s="1" t="s">
        <v>22</v>
      </c>
    </row>
    <row r="2740" customFormat="false" ht="16.5" hidden="false" customHeight="false" outlineLevel="0" collapsed="false">
      <c r="A2740" s="1" t="s">
        <v>5190</v>
      </c>
      <c r="B2740" s="1" t="s">
        <v>5191</v>
      </c>
      <c r="C2740" s="1" t="n">
        <v>5</v>
      </c>
      <c r="D2740" s="1" t="n">
        <f aca="false">IF(D2739=75,71,D2739+1)</f>
        <v>75</v>
      </c>
      <c r="F2740" s="1" t="s">
        <v>22</v>
      </c>
    </row>
    <row r="2741" customFormat="false" ht="16.5" hidden="false" customHeight="false" outlineLevel="0" collapsed="false">
      <c r="A2741" s="1" t="s">
        <v>5192</v>
      </c>
      <c r="B2741" s="1" t="s">
        <v>5193</v>
      </c>
      <c r="C2741" s="1" t="n">
        <v>5</v>
      </c>
      <c r="D2741" s="1" t="n">
        <f aca="false">IF(D2740=75,71,D2740+1)</f>
        <v>71</v>
      </c>
      <c r="F2741" s="1" t="s">
        <v>22</v>
      </c>
    </row>
    <row r="2742" customFormat="false" ht="16.5" hidden="false" customHeight="false" outlineLevel="0" collapsed="false">
      <c r="A2742" s="1" t="s">
        <v>5194</v>
      </c>
      <c r="B2742" s="1" t="s">
        <v>5195</v>
      </c>
      <c r="C2742" s="1" t="n">
        <v>5</v>
      </c>
      <c r="D2742" s="1" t="n">
        <f aca="false">IF(D2741=75,71,D2741+1)</f>
        <v>72</v>
      </c>
      <c r="F2742" s="1" t="s">
        <v>22</v>
      </c>
    </row>
    <row r="2743" customFormat="false" ht="16.5" hidden="false" customHeight="false" outlineLevel="0" collapsed="false">
      <c r="A2743" s="1" t="s">
        <v>5196</v>
      </c>
      <c r="B2743" s="1" t="s">
        <v>5197</v>
      </c>
      <c r="C2743" s="1" t="n">
        <v>5</v>
      </c>
      <c r="D2743" s="1" t="n">
        <f aca="false">IF(D2742=75,71,D2742+1)</f>
        <v>73</v>
      </c>
      <c r="F2743" s="1" t="s">
        <v>22</v>
      </c>
    </row>
    <row r="2744" customFormat="false" ht="16.5" hidden="false" customHeight="false" outlineLevel="0" collapsed="false">
      <c r="A2744" s="1" t="s">
        <v>5198</v>
      </c>
      <c r="B2744" s="1" t="s">
        <v>5198</v>
      </c>
      <c r="C2744" s="1" t="n">
        <v>5</v>
      </c>
      <c r="D2744" s="1" t="n">
        <f aca="false">IF(D2743=75,71,D2743+1)</f>
        <v>74</v>
      </c>
      <c r="F2744" s="1" t="s">
        <v>22</v>
      </c>
    </row>
    <row r="2745" customFormat="false" ht="16.5" hidden="false" customHeight="false" outlineLevel="0" collapsed="false">
      <c r="A2745" s="1" t="s">
        <v>5199</v>
      </c>
      <c r="B2745" s="1" t="s">
        <v>5200</v>
      </c>
      <c r="C2745" s="1" t="n">
        <v>5</v>
      </c>
      <c r="D2745" s="1" t="n">
        <f aca="false">IF(D2744=75,71,D2744+1)</f>
        <v>75</v>
      </c>
      <c r="F2745" s="1" t="s">
        <v>22</v>
      </c>
    </row>
    <row r="2746" customFormat="false" ht="16.5" hidden="false" customHeight="false" outlineLevel="0" collapsed="false">
      <c r="A2746" s="1" t="s">
        <v>5201</v>
      </c>
      <c r="B2746" s="1" t="s">
        <v>3032</v>
      </c>
      <c r="C2746" s="1" t="n">
        <v>5</v>
      </c>
      <c r="D2746" s="1" t="n">
        <f aca="false">IF(D2745=75,71,D2745+1)</f>
        <v>71</v>
      </c>
      <c r="F2746" s="1" t="s">
        <v>22</v>
      </c>
    </row>
    <row r="2747" customFormat="false" ht="16.5" hidden="false" customHeight="false" outlineLevel="0" collapsed="false">
      <c r="A2747" s="1" t="s">
        <v>5202</v>
      </c>
      <c r="B2747" s="1" t="s">
        <v>5203</v>
      </c>
      <c r="C2747" s="1" t="n">
        <v>5</v>
      </c>
      <c r="D2747" s="1" t="n">
        <f aca="false">IF(D2746=75,71,D2746+1)</f>
        <v>72</v>
      </c>
      <c r="F2747" s="1" t="s">
        <v>22</v>
      </c>
    </row>
    <row r="2748" customFormat="false" ht="16.5" hidden="false" customHeight="false" outlineLevel="0" collapsed="false">
      <c r="A2748" s="1" t="s">
        <v>5204</v>
      </c>
      <c r="B2748" s="1" t="s">
        <v>5205</v>
      </c>
      <c r="C2748" s="1" t="n">
        <v>5</v>
      </c>
      <c r="D2748" s="1" t="n">
        <f aca="false">IF(D2747=75,71,D2747+1)</f>
        <v>73</v>
      </c>
      <c r="F2748" s="1" t="s">
        <v>22</v>
      </c>
    </row>
    <row r="2749" customFormat="false" ht="16.5" hidden="false" customHeight="false" outlineLevel="0" collapsed="false">
      <c r="A2749" s="1" t="s">
        <v>5206</v>
      </c>
      <c r="B2749" s="1" t="s">
        <v>5207</v>
      </c>
      <c r="C2749" s="1" t="n">
        <v>5</v>
      </c>
      <c r="D2749" s="1" t="n">
        <f aca="false">IF(D2748=75,71,D2748+1)</f>
        <v>74</v>
      </c>
      <c r="F2749" s="1" t="s">
        <v>22</v>
      </c>
    </row>
    <row r="2750" customFormat="false" ht="16.5" hidden="false" customHeight="false" outlineLevel="0" collapsed="false">
      <c r="A2750" s="1" t="s">
        <v>5208</v>
      </c>
      <c r="B2750" s="1" t="s">
        <v>5209</v>
      </c>
      <c r="C2750" s="1" t="n">
        <v>5</v>
      </c>
      <c r="D2750" s="1" t="n">
        <f aca="false">IF(D2749=75,71,D2749+1)</f>
        <v>75</v>
      </c>
      <c r="F2750" s="1" t="s">
        <v>22</v>
      </c>
    </row>
    <row r="2751" customFormat="false" ht="16.5" hidden="false" customHeight="false" outlineLevel="0" collapsed="false">
      <c r="A2751" s="1" t="s">
        <v>5210</v>
      </c>
      <c r="B2751" s="1" t="s">
        <v>5211</v>
      </c>
      <c r="C2751" s="1" t="n">
        <v>5</v>
      </c>
      <c r="D2751" s="1" t="n">
        <f aca="false">IF(D2750=75,71,D2750+1)</f>
        <v>71</v>
      </c>
      <c r="F2751" s="1" t="s">
        <v>22</v>
      </c>
    </row>
    <row r="2752" customFormat="false" ht="16.5" hidden="false" customHeight="false" outlineLevel="0" collapsed="false">
      <c r="A2752" s="1" t="s">
        <v>5212</v>
      </c>
      <c r="B2752" s="1" t="s">
        <v>5213</v>
      </c>
      <c r="C2752" s="1" t="n">
        <v>5</v>
      </c>
      <c r="D2752" s="1" t="n">
        <f aca="false">IF(D2751=75,71,D2751+1)</f>
        <v>72</v>
      </c>
      <c r="F2752" s="1" t="s">
        <v>22</v>
      </c>
    </row>
    <row r="2753" customFormat="false" ht="16.5" hidden="false" customHeight="false" outlineLevel="0" collapsed="false">
      <c r="A2753" s="1" t="s">
        <v>5214</v>
      </c>
      <c r="B2753" s="1" t="s">
        <v>4940</v>
      </c>
      <c r="C2753" s="1" t="n">
        <v>5</v>
      </c>
      <c r="D2753" s="1" t="n">
        <f aca="false">IF(D2752=75,71,D2752+1)</f>
        <v>73</v>
      </c>
      <c r="F2753" s="1" t="s">
        <v>22</v>
      </c>
    </row>
    <row r="2754" customFormat="false" ht="16.5" hidden="false" customHeight="false" outlineLevel="0" collapsed="false">
      <c r="A2754" s="1" t="s">
        <v>5215</v>
      </c>
      <c r="B2754" s="1" t="s">
        <v>5216</v>
      </c>
      <c r="C2754" s="1" t="n">
        <v>5</v>
      </c>
      <c r="D2754" s="1" t="n">
        <f aca="false">IF(D2753=75,71,D2753+1)</f>
        <v>74</v>
      </c>
      <c r="F2754" s="1" t="s">
        <v>22</v>
      </c>
    </row>
    <row r="2755" customFormat="false" ht="16.5" hidden="false" customHeight="false" outlineLevel="0" collapsed="false">
      <c r="A2755" s="1" t="s">
        <v>5217</v>
      </c>
      <c r="B2755" s="1" t="s">
        <v>5218</v>
      </c>
      <c r="C2755" s="1" t="n">
        <v>5</v>
      </c>
      <c r="D2755" s="1" t="n">
        <f aca="false">IF(D2754=75,71,D2754+1)</f>
        <v>75</v>
      </c>
      <c r="F2755" s="1" t="s">
        <v>22</v>
      </c>
    </row>
    <row r="2756" customFormat="false" ht="16.5" hidden="false" customHeight="false" outlineLevel="0" collapsed="false">
      <c r="A2756" s="1" t="s">
        <v>5219</v>
      </c>
      <c r="B2756" s="1" t="s">
        <v>5220</v>
      </c>
      <c r="C2756" s="1" t="n">
        <v>5</v>
      </c>
      <c r="D2756" s="1" t="n">
        <f aca="false">IF(D2755=75,71,D2755+1)</f>
        <v>71</v>
      </c>
      <c r="F2756" s="1" t="s">
        <v>22</v>
      </c>
    </row>
    <row r="2757" customFormat="false" ht="16.5" hidden="false" customHeight="false" outlineLevel="0" collapsed="false">
      <c r="A2757" s="1" t="s">
        <v>5221</v>
      </c>
      <c r="B2757" s="1" t="s">
        <v>5024</v>
      </c>
      <c r="C2757" s="1" t="n">
        <v>5</v>
      </c>
      <c r="D2757" s="1" t="n">
        <f aca="false">IF(D2756=75,71,D2756+1)</f>
        <v>72</v>
      </c>
      <c r="F2757" s="1" t="s">
        <v>22</v>
      </c>
    </row>
    <row r="2758" customFormat="false" ht="16.5" hidden="false" customHeight="false" outlineLevel="0" collapsed="false">
      <c r="A2758" s="1" t="s">
        <v>5222</v>
      </c>
      <c r="B2758" s="1" t="s">
        <v>5024</v>
      </c>
      <c r="C2758" s="1" t="n">
        <v>5</v>
      </c>
      <c r="D2758" s="1" t="n">
        <f aca="false">IF(D2757=75,71,D2757+1)</f>
        <v>73</v>
      </c>
      <c r="F2758" s="1" t="s">
        <v>22</v>
      </c>
    </row>
    <row r="2759" customFormat="false" ht="16.5" hidden="false" customHeight="false" outlineLevel="0" collapsed="false">
      <c r="A2759" s="1" t="s">
        <v>5223</v>
      </c>
      <c r="B2759" s="1" t="s">
        <v>5224</v>
      </c>
      <c r="C2759" s="1" t="n">
        <v>5</v>
      </c>
      <c r="D2759" s="1" t="n">
        <f aca="false">IF(D2758=75,71,D2758+1)</f>
        <v>74</v>
      </c>
      <c r="F2759" s="1" t="s">
        <v>22</v>
      </c>
    </row>
    <row r="2760" customFormat="false" ht="16.5" hidden="false" customHeight="false" outlineLevel="0" collapsed="false">
      <c r="A2760" s="1" t="s">
        <v>5225</v>
      </c>
      <c r="B2760" s="1" t="s">
        <v>5054</v>
      </c>
      <c r="C2760" s="1" t="n">
        <v>5</v>
      </c>
      <c r="D2760" s="1" t="n">
        <f aca="false">IF(D2759=75,71,D2759+1)</f>
        <v>75</v>
      </c>
      <c r="F2760" s="1" t="s">
        <v>22</v>
      </c>
    </row>
    <row r="2761" customFormat="false" ht="16.5" hidden="false" customHeight="false" outlineLevel="0" collapsed="false">
      <c r="A2761" s="1" t="s">
        <v>5226</v>
      </c>
      <c r="B2761" s="1" t="s">
        <v>5227</v>
      </c>
      <c r="C2761" s="1" t="n">
        <v>5</v>
      </c>
      <c r="D2761" s="1" t="n">
        <f aca="false">IF(D2760=75,71,D2760+1)</f>
        <v>71</v>
      </c>
      <c r="F2761" s="1" t="s">
        <v>22</v>
      </c>
    </row>
    <row r="2762" customFormat="false" ht="16.5" hidden="false" customHeight="false" outlineLevel="0" collapsed="false">
      <c r="A2762" s="1" t="s">
        <v>5228</v>
      </c>
      <c r="B2762" s="1" t="s">
        <v>5229</v>
      </c>
      <c r="C2762" s="1" t="n">
        <v>5</v>
      </c>
      <c r="D2762" s="1" t="n">
        <f aca="false">IF(D2761=75,71,D2761+1)</f>
        <v>72</v>
      </c>
      <c r="F2762" s="1" t="s">
        <v>22</v>
      </c>
    </row>
    <row r="2763" customFormat="false" ht="16.5" hidden="false" customHeight="false" outlineLevel="0" collapsed="false">
      <c r="A2763" s="1" t="s">
        <v>5230</v>
      </c>
      <c r="B2763" s="1" t="s">
        <v>5231</v>
      </c>
      <c r="C2763" s="1" t="n">
        <v>5</v>
      </c>
      <c r="D2763" s="1" t="n">
        <f aca="false">IF(D2762=75,71,D2762+1)</f>
        <v>73</v>
      </c>
      <c r="F2763" s="1" t="s">
        <v>22</v>
      </c>
    </row>
    <row r="2764" customFormat="false" ht="16.5" hidden="false" customHeight="false" outlineLevel="0" collapsed="false">
      <c r="A2764" s="1" t="s">
        <v>5232</v>
      </c>
      <c r="B2764" s="1" t="s">
        <v>5233</v>
      </c>
      <c r="C2764" s="1" t="n">
        <v>5</v>
      </c>
      <c r="D2764" s="1" t="n">
        <f aca="false">IF(D2763=75,71,D2763+1)</f>
        <v>74</v>
      </c>
      <c r="F2764" s="1" t="s">
        <v>22</v>
      </c>
    </row>
    <row r="2765" customFormat="false" ht="16.5" hidden="false" customHeight="false" outlineLevel="0" collapsed="false">
      <c r="A2765" s="1" t="s">
        <v>5234</v>
      </c>
      <c r="B2765" s="1" t="s">
        <v>5235</v>
      </c>
      <c r="C2765" s="1" t="n">
        <v>5</v>
      </c>
      <c r="D2765" s="1" t="n">
        <f aca="false">IF(D2764=75,71,D2764+1)</f>
        <v>75</v>
      </c>
      <c r="F2765" s="1" t="s">
        <v>22</v>
      </c>
    </row>
    <row r="2766" customFormat="false" ht="16.5" hidden="false" customHeight="false" outlineLevel="0" collapsed="false">
      <c r="A2766" s="1" t="s">
        <v>5236</v>
      </c>
      <c r="B2766" s="1" t="s">
        <v>5237</v>
      </c>
      <c r="C2766" s="1" t="n">
        <v>5</v>
      </c>
      <c r="D2766" s="1" t="n">
        <f aca="false">IF(D2765=75,71,D2765+1)</f>
        <v>71</v>
      </c>
      <c r="F2766" s="1" t="s">
        <v>22</v>
      </c>
    </row>
    <row r="2767" customFormat="false" ht="16.5" hidden="false" customHeight="false" outlineLevel="0" collapsed="false">
      <c r="A2767" s="1" t="s">
        <v>5238</v>
      </c>
      <c r="B2767" s="1" t="s">
        <v>5205</v>
      </c>
      <c r="C2767" s="1" t="n">
        <v>5</v>
      </c>
      <c r="D2767" s="1" t="n">
        <f aca="false">IF(D2766=75,71,D2766+1)</f>
        <v>72</v>
      </c>
      <c r="F2767" s="1" t="s">
        <v>22</v>
      </c>
    </row>
    <row r="2768" customFormat="false" ht="16.5" hidden="false" customHeight="false" outlineLevel="0" collapsed="false">
      <c r="A2768" s="1" t="s">
        <v>5239</v>
      </c>
      <c r="B2768" s="1" t="s">
        <v>5240</v>
      </c>
      <c r="C2768" s="1" t="n">
        <v>5</v>
      </c>
      <c r="D2768" s="1" t="n">
        <f aca="false">IF(D2767=75,71,D2767+1)</f>
        <v>73</v>
      </c>
      <c r="F2768" s="1" t="s">
        <v>22</v>
      </c>
    </row>
    <row r="2769" customFormat="false" ht="16.5" hidden="false" customHeight="false" outlineLevel="0" collapsed="false">
      <c r="A2769" s="1" t="s">
        <v>5241</v>
      </c>
      <c r="B2769" s="1" t="s">
        <v>5242</v>
      </c>
      <c r="C2769" s="1" t="n">
        <v>5</v>
      </c>
      <c r="D2769" s="1" t="n">
        <f aca="false">IF(D2768=75,71,D2768+1)</f>
        <v>74</v>
      </c>
      <c r="F2769" s="1" t="s">
        <v>22</v>
      </c>
    </row>
    <row r="2770" customFormat="false" ht="16.5" hidden="false" customHeight="false" outlineLevel="0" collapsed="false">
      <c r="A2770" s="1" t="s">
        <v>5243</v>
      </c>
      <c r="B2770" s="1" t="s">
        <v>5160</v>
      </c>
      <c r="C2770" s="1" t="n">
        <v>5</v>
      </c>
      <c r="D2770" s="1" t="n">
        <f aca="false">IF(D2769=75,71,D2769+1)</f>
        <v>75</v>
      </c>
      <c r="F2770" s="1" t="s">
        <v>22</v>
      </c>
    </row>
    <row r="2771" customFormat="false" ht="16.5" hidden="false" customHeight="false" outlineLevel="0" collapsed="false">
      <c r="A2771" s="1" t="s">
        <v>5244</v>
      </c>
      <c r="B2771" s="1" t="s">
        <v>5244</v>
      </c>
      <c r="C2771" s="1" t="n">
        <v>5</v>
      </c>
      <c r="D2771" s="1" t="n">
        <f aca="false">IF(D2770=75,71,D2770+1)</f>
        <v>71</v>
      </c>
      <c r="F2771" s="1" t="s">
        <v>22</v>
      </c>
    </row>
    <row r="2772" customFormat="false" ht="16.5" hidden="false" customHeight="false" outlineLevel="0" collapsed="false">
      <c r="A2772" s="1" t="s">
        <v>5245</v>
      </c>
      <c r="B2772" s="1" t="s">
        <v>4780</v>
      </c>
      <c r="C2772" s="1" t="n">
        <v>5</v>
      </c>
      <c r="D2772" s="1" t="n">
        <f aca="false">IF(D2771=75,71,D2771+1)</f>
        <v>72</v>
      </c>
      <c r="F2772" s="1" t="s">
        <v>22</v>
      </c>
    </row>
    <row r="2773" customFormat="false" ht="16.5" hidden="false" customHeight="false" outlineLevel="0" collapsed="false">
      <c r="A2773" s="1" t="s">
        <v>5246</v>
      </c>
      <c r="B2773" s="1" t="s">
        <v>2728</v>
      </c>
      <c r="C2773" s="1" t="n">
        <v>5</v>
      </c>
      <c r="D2773" s="1" t="n">
        <f aca="false">IF(D2772=75,71,D2772+1)</f>
        <v>73</v>
      </c>
      <c r="F2773" s="1" t="s">
        <v>22</v>
      </c>
    </row>
    <row r="2774" customFormat="false" ht="16.5" hidden="false" customHeight="false" outlineLevel="0" collapsed="false">
      <c r="A2774" s="1" t="s">
        <v>5247</v>
      </c>
      <c r="B2774" s="1" t="s">
        <v>5248</v>
      </c>
      <c r="C2774" s="1" t="n">
        <v>5</v>
      </c>
      <c r="D2774" s="1" t="n">
        <f aca="false">IF(D2773=75,71,D2773+1)</f>
        <v>74</v>
      </c>
      <c r="F2774" s="1" t="s">
        <v>22</v>
      </c>
    </row>
    <row r="2775" customFormat="false" ht="16.5" hidden="false" customHeight="false" outlineLevel="0" collapsed="false">
      <c r="A2775" s="1" t="s">
        <v>5249</v>
      </c>
      <c r="B2775" s="1" t="s">
        <v>5250</v>
      </c>
      <c r="C2775" s="1" t="n">
        <v>5</v>
      </c>
      <c r="D2775" s="1" t="n">
        <f aca="false">IF(D2774=75,71,D2774+1)</f>
        <v>75</v>
      </c>
      <c r="F2775" s="1" t="s">
        <v>22</v>
      </c>
    </row>
    <row r="2776" customFormat="false" ht="16.5" hidden="false" customHeight="false" outlineLevel="0" collapsed="false">
      <c r="A2776" s="1" t="s">
        <v>5251</v>
      </c>
      <c r="B2776" s="1" t="s">
        <v>5252</v>
      </c>
      <c r="C2776" s="1" t="n">
        <v>5</v>
      </c>
      <c r="D2776" s="1" t="n">
        <f aca="false">IF(D2775=75,71,D2775+1)</f>
        <v>71</v>
      </c>
      <c r="F2776" s="1" t="s">
        <v>22</v>
      </c>
    </row>
    <row r="2777" customFormat="false" ht="16.5" hidden="false" customHeight="false" outlineLevel="0" collapsed="false">
      <c r="A2777" s="1" t="s">
        <v>5253</v>
      </c>
      <c r="B2777" s="1" t="s">
        <v>5254</v>
      </c>
      <c r="C2777" s="1" t="n">
        <v>5</v>
      </c>
      <c r="D2777" s="1" t="n">
        <f aca="false">IF(D2776=75,71,D2776+1)</f>
        <v>72</v>
      </c>
      <c r="F2777" s="1" t="s">
        <v>22</v>
      </c>
    </row>
    <row r="2778" customFormat="false" ht="16.5" hidden="false" customHeight="false" outlineLevel="0" collapsed="false">
      <c r="A2778" s="1" t="s">
        <v>5255</v>
      </c>
      <c r="B2778" s="1" t="s">
        <v>5256</v>
      </c>
      <c r="C2778" s="1" t="n">
        <v>5</v>
      </c>
      <c r="D2778" s="1" t="n">
        <f aca="false">IF(D2777=75,71,D2777+1)</f>
        <v>73</v>
      </c>
      <c r="F2778" s="1" t="s">
        <v>22</v>
      </c>
    </row>
    <row r="2779" customFormat="false" ht="16.5" hidden="false" customHeight="false" outlineLevel="0" collapsed="false">
      <c r="A2779" s="1" t="s">
        <v>5257</v>
      </c>
      <c r="B2779" s="1" t="s">
        <v>5258</v>
      </c>
      <c r="C2779" s="1" t="n">
        <v>5</v>
      </c>
      <c r="D2779" s="1" t="n">
        <f aca="false">IF(D2778=75,71,D2778+1)</f>
        <v>74</v>
      </c>
      <c r="F2779" s="1" t="s">
        <v>22</v>
      </c>
    </row>
    <row r="2780" customFormat="false" ht="16.5" hidden="false" customHeight="false" outlineLevel="0" collapsed="false">
      <c r="A2780" s="1" t="s">
        <v>5259</v>
      </c>
      <c r="B2780" s="1" t="s">
        <v>5260</v>
      </c>
      <c r="C2780" s="1" t="n">
        <v>5</v>
      </c>
      <c r="D2780" s="1" t="n">
        <f aca="false">IF(D2779=75,71,D2779+1)</f>
        <v>75</v>
      </c>
      <c r="F2780" s="1" t="s">
        <v>22</v>
      </c>
    </row>
    <row r="2781" customFormat="false" ht="16.5" hidden="false" customHeight="false" outlineLevel="0" collapsed="false">
      <c r="A2781" s="1" t="s">
        <v>5261</v>
      </c>
      <c r="B2781" s="1" t="s">
        <v>5262</v>
      </c>
      <c r="C2781" s="1" t="n">
        <v>5</v>
      </c>
      <c r="D2781" s="1" t="n">
        <f aca="false">IF(D2780=75,71,D2780+1)</f>
        <v>71</v>
      </c>
      <c r="F2781" s="1" t="s">
        <v>22</v>
      </c>
    </row>
    <row r="2782" customFormat="false" ht="16.5" hidden="false" customHeight="false" outlineLevel="0" collapsed="false">
      <c r="A2782" s="1" t="s">
        <v>5263</v>
      </c>
      <c r="B2782" s="1" t="s">
        <v>5264</v>
      </c>
      <c r="C2782" s="1" t="n">
        <v>5</v>
      </c>
      <c r="D2782" s="1" t="n">
        <f aca="false">IF(D2781=75,71,D2781+1)</f>
        <v>72</v>
      </c>
      <c r="F2782" s="1" t="s">
        <v>22</v>
      </c>
    </row>
    <row r="2783" customFormat="false" ht="16.5" hidden="false" customHeight="false" outlineLevel="0" collapsed="false">
      <c r="A2783" s="1" t="s">
        <v>5265</v>
      </c>
      <c r="B2783" s="1" t="s">
        <v>5266</v>
      </c>
      <c r="C2783" s="1" t="n">
        <v>5</v>
      </c>
      <c r="D2783" s="1" t="n">
        <f aca="false">IF(D2782=75,71,D2782+1)</f>
        <v>73</v>
      </c>
      <c r="F2783" s="1" t="s">
        <v>22</v>
      </c>
    </row>
    <row r="2784" customFormat="false" ht="16.5" hidden="false" customHeight="false" outlineLevel="0" collapsed="false">
      <c r="A2784" s="1" t="s">
        <v>5267</v>
      </c>
      <c r="B2784" s="1" t="s">
        <v>5268</v>
      </c>
      <c r="C2784" s="1" t="n">
        <v>5</v>
      </c>
      <c r="D2784" s="1" t="n">
        <f aca="false">IF(D2783=75,71,D2783+1)</f>
        <v>74</v>
      </c>
      <c r="F2784" s="1" t="s">
        <v>22</v>
      </c>
    </row>
    <row r="2785" customFormat="false" ht="16.5" hidden="false" customHeight="false" outlineLevel="0" collapsed="false">
      <c r="A2785" s="1" t="s">
        <v>5269</v>
      </c>
      <c r="B2785" s="1" t="s">
        <v>5270</v>
      </c>
      <c r="C2785" s="1" t="n">
        <v>5</v>
      </c>
      <c r="D2785" s="1" t="n">
        <f aca="false">IF(D2784=75,71,D2784+1)</f>
        <v>75</v>
      </c>
      <c r="F2785" s="1" t="s">
        <v>22</v>
      </c>
    </row>
    <row r="2786" customFormat="false" ht="16.5" hidden="false" customHeight="false" outlineLevel="0" collapsed="false">
      <c r="A2786" s="1" t="s">
        <v>5271</v>
      </c>
      <c r="B2786" s="1" t="s">
        <v>5272</v>
      </c>
      <c r="C2786" s="1" t="n">
        <v>5</v>
      </c>
      <c r="D2786" s="1" t="n">
        <f aca="false">IF(D2785=75,71,D2785+1)</f>
        <v>71</v>
      </c>
      <c r="F2786" s="1" t="s">
        <v>22</v>
      </c>
    </row>
    <row r="2787" customFormat="false" ht="16.5" hidden="false" customHeight="false" outlineLevel="0" collapsed="false">
      <c r="A2787" s="1" t="s">
        <v>5273</v>
      </c>
      <c r="B2787" s="1" t="s">
        <v>5274</v>
      </c>
      <c r="C2787" s="1" t="n">
        <v>5</v>
      </c>
      <c r="D2787" s="1" t="n">
        <f aca="false">IF(D2786=75,71,D2786+1)</f>
        <v>72</v>
      </c>
      <c r="F2787" s="1" t="s">
        <v>22</v>
      </c>
    </row>
    <row r="2788" customFormat="false" ht="16.5" hidden="false" customHeight="false" outlineLevel="0" collapsed="false">
      <c r="A2788" s="1" t="s">
        <v>5275</v>
      </c>
      <c r="B2788" s="1" t="s">
        <v>5026</v>
      </c>
      <c r="C2788" s="1" t="n">
        <v>5</v>
      </c>
      <c r="D2788" s="1" t="n">
        <f aca="false">IF(D2787=75,71,D2787+1)</f>
        <v>73</v>
      </c>
      <c r="F2788" s="1" t="s">
        <v>22</v>
      </c>
    </row>
    <row r="2789" customFormat="false" ht="16.5" hidden="false" customHeight="false" outlineLevel="0" collapsed="false">
      <c r="A2789" s="1" t="s">
        <v>5276</v>
      </c>
      <c r="B2789" s="1" t="s">
        <v>5277</v>
      </c>
      <c r="C2789" s="1" t="n">
        <v>5</v>
      </c>
      <c r="D2789" s="1" t="n">
        <f aca="false">IF(D2788=75,71,D2788+1)</f>
        <v>74</v>
      </c>
      <c r="F2789" s="1" t="s">
        <v>22</v>
      </c>
    </row>
    <row r="2790" customFormat="false" ht="16.5" hidden="false" customHeight="false" outlineLevel="0" collapsed="false">
      <c r="A2790" s="1" t="s">
        <v>5278</v>
      </c>
      <c r="B2790" s="1" t="s">
        <v>5279</v>
      </c>
      <c r="C2790" s="1" t="n">
        <v>5</v>
      </c>
      <c r="D2790" s="1" t="n">
        <f aca="false">IF(D2789=75,71,D2789+1)</f>
        <v>75</v>
      </c>
      <c r="F2790" s="1" t="s">
        <v>22</v>
      </c>
    </row>
    <row r="2791" customFormat="false" ht="16.5" hidden="false" customHeight="false" outlineLevel="0" collapsed="false">
      <c r="A2791" s="1" t="s">
        <v>5280</v>
      </c>
      <c r="B2791" s="1" t="s">
        <v>5281</v>
      </c>
      <c r="C2791" s="1" t="n">
        <v>5</v>
      </c>
      <c r="D2791" s="1" t="n">
        <f aca="false">IF(D2790=75,71,D2790+1)</f>
        <v>71</v>
      </c>
      <c r="F2791" s="1" t="s">
        <v>22</v>
      </c>
    </row>
    <row r="2792" customFormat="false" ht="16.5" hidden="false" customHeight="false" outlineLevel="0" collapsed="false">
      <c r="A2792" s="1" t="s">
        <v>5282</v>
      </c>
      <c r="B2792" s="1" t="s">
        <v>5283</v>
      </c>
      <c r="C2792" s="1" t="n">
        <v>5</v>
      </c>
      <c r="D2792" s="1" t="n">
        <f aca="false">IF(D2791=75,71,D2791+1)</f>
        <v>72</v>
      </c>
      <c r="F2792" s="1" t="s">
        <v>22</v>
      </c>
    </row>
    <row r="2793" customFormat="false" ht="16.5" hidden="false" customHeight="false" outlineLevel="0" collapsed="false">
      <c r="A2793" s="1" t="s">
        <v>5284</v>
      </c>
      <c r="B2793" s="1" t="s">
        <v>5285</v>
      </c>
      <c r="C2793" s="1" t="n">
        <v>5</v>
      </c>
      <c r="D2793" s="1" t="n">
        <f aca="false">IF(D2792=75,71,D2792+1)</f>
        <v>73</v>
      </c>
      <c r="F2793" s="1" t="s">
        <v>22</v>
      </c>
    </row>
    <row r="2794" customFormat="false" ht="16.5" hidden="false" customHeight="false" outlineLevel="0" collapsed="false">
      <c r="A2794" s="1" t="s">
        <v>5286</v>
      </c>
      <c r="B2794" s="1" t="s">
        <v>5086</v>
      </c>
      <c r="C2794" s="1" t="n">
        <v>5</v>
      </c>
      <c r="D2794" s="1" t="n">
        <f aca="false">IF(D2793=75,71,D2793+1)</f>
        <v>74</v>
      </c>
      <c r="F2794" s="1" t="s">
        <v>22</v>
      </c>
    </row>
    <row r="2795" customFormat="false" ht="16.5" hidden="false" customHeight="false" outlineLevel="0" collapsed="false">
      <c r="A2795" s="1" t="s">
        <v>5287</v>
      </c>
      <c r="B2795" s="1" t="s">
        <v>5288</v>
      </c>
      <c r="C2795" s="1" t="n">
        <v>5</v>
      </c>
      <c r="D2795" s="1" t="n">
        <f aca="false">IF(D2794=75,71,D2794+1)</f>
        <v>75</v>
      </c>
      <c r="F2795" s="1" t="s">
        <v>22</v>
      </c>
    </row>
    <row r="2796" customFormat="false" ht="16.5" hidden="false" customHeight="false" outlineLevel="0" collapsed="false">
      <c r="A2796" s="1" t="s">
        <v>5289</v>
      </c>
      <c r="B2796" s="1" t="s">
        <v>5290</v>
      </c>
      <c r="C2796" s="1" t="n">
        <v>5</v>
      </c>
      <c r="D2796" s="1" t="n">
        <f aca="false">IF(D2795=75,71,D2795+1)</f>
        <v>71</v>
      </c>
      <c r="F2796" s="1" t="s">
        <v>22</v>
      </c>
    </row>
    <row r="2797" customFormat="false" ht="16.5" hidden="false" customHeight="false" outlineLevel="0" collapsed="false">
      <c r="A2797" s="1" t="s">
        <v>5291</v>
      </c>
      <c r="B2797" s="1" t="s">
        <v>5292</v>
      </c>
      <c r="C2797" s="1" t="n">
        <v>5</v>
      </c>
      <c r="D2797" s="1" t="n">
        <f aca="false">IF(D2796=75,71,D2796+1)</f>
        <v>72</v>
      </c>
      <c r="F2797" s="1" t="s">
        <v>22</v>
      </c>
    </row>
    <row r="2798" customFormat="false" ht="16.5" hidden="false" customHeight="false" outlineLevel="0" collapsed="false">
      <c r="A2798" s="1" t="s">
        <v>5293</v>
      </c>
      <c r="B2798" s="1" t="s">
        <v>5290</v>
      </c>
      <c r="C2798" s="1" t="n">
        <v>5</v>
      </c>
      <c r="D2798" s="1" t="n">
        <f aca="false">IF(D2797=75,71,D2797+1)</f>
        <v>73</v>
      </c>
      <c r="F2798" s="1" t="s">
        <v>22</v>
      </c>
    </row>
    <row r="2799" customFormat="false" ht="16.5" hidden="false" customHeight="false" outlineLevel="0" collapsed="false">
      <c r="A2799" s="1" t="s">
        <v>5294</v>
      </c>
      <c r="B2799" s="1" t="s">
        <v>5295</v>
      </c>
      <c r="C2799" s="1" t="n">
        <v>5</v>
      </c>
      <c r="D2799" s="1" t="n">
        <f aca="false">IF(D2798=75,71,D2798+1)</f>
        <v>74</v>
      </c>
      <c r="F2799" s="1" t="s">
        <v>22</v>
      </c>
    </row>
    <row r="2800" customFormat="false" ht="16.5" hidden="false" customHeight="false" outlineLevel="0" collapsed="false">
      <c r="A2800" s="1" t="s">
        <v>5296</v>
      </c>
      <c r="B2800" s="1" t="s">
        <v>5297</v>
      </c>
      <c r="C2800" s="1" t="n">
        <v>5</v>
      </c>
      <c r="D2800" s="1" t="n">
        <f aca="false">IF(D2799=75,71,D2799+1)</f>
        <v>75</v>
      </c>
      <c r="F2800" s="1" t="s">
        <v>22</v>
      </c>
    </row>
    <row r="2801" customFormat="false" ht="16.5" hidden="false" customHeight="false" outlineLevel="0" collapsed="false">
      <c r="A2801" s="1" t="s">
        <v>5298</v>
      </c>
      <c r="B2801" s="1" t="s">
        <v>5299</v>
      </c>
      <c r="C2801" s="1" t="n">
        <v>5</v>
      </c>
      <c r="D2801" s="1" t="n">
        <f aca="false">IF(D2800=75,71,D2800+1)</f>
        <v>71</v>
      </c>
      <c r="F2801" s="1" t="s">
        <v>22</v>
      </c>
    </row>
    <row r="2802" customFormat="false" ht="16.5" hidden="false" customHeight="false" outlineLevel="0" collapsed="false">
      <c r="A2802" s="1" t="s">
        <v>5300</v>
      </c>
      <c r="B2802" s="1" t="s">
        <v>5301</v>
      </c>
      <c r="C2802" s="1" t="n">
        <v>5</v>
      </c>
      <c r="D2802" s="1" t="n">
        <f aca="false">IF(D2801=75,71,D2801+1)</f>
        <v>72</v>
      </c>
      <c r="F2802" s="1" t="s">
        <v>22</v>
      </c>
    </row>
    <row r="2803" customFormat="false" ht="16.5" hidden="false" customHeight="false" outlineLevel="0" collapsed="false">
      <c r="A2803" s="1" t="s">
        <v>5302</v>
      </c>
      <c r="B2803" s="1" t="s">
        <v>5303</v>
      </c>
      <c r="C2803" s="1" t="n">
        <v>5</v>
      </c>
      <c r="D2803" s="1" t="n">
        <f aca="false">IF(D2802=75,71,D2802+1)</f>
        <v>73</v>
      </c>
      <c r="F2803" s="1" t="s">
        <v>22</v>
      </c>
    </row>
    <row r="2804" customFormat="false" ht="16.5" hidden="false" customHeight="false" outlineLevel="0" collapsed="false">
      <c r="A2804" s="1" t="s">
        <v>5304</v>
      </c>
      <c r="B2804" s="1" t="s">
        <v>5305</v>
      </c>
      <c r="C2804" s="1" t="n">
        <v>5</v>
      </c>
      <c r="D2804" s="1" t="n">
        <f aca="false">IF(D2803=75,71,D2803+1)</f>
        <v>74</v>
      </c>
      <c r="F2804" s="1" t="s">
        <v>22</v>
      </c>
    </row>
    <row r="2805" customFormat="false" ht="16.5" hidden="false" customHeight="false" outlineLevel="0" collapsed="false">
      <c r="A2805" s="1" t="s">
        <v>5306</v>
      </c>
      <c r="B2805" s="1" t="s">
        <v>5307</v>
      </c>
      <c r="C2805" s="1" t="n">
        <v>5</v>
      </c>
      <c r="D2805" s="1" t="n">
        <f aca="false">IF(D2804=75,71,D2804+1)</f>
        <v>75</v>
      </c>
      <c r="F2805" s="1" t="s">
        <v>22</v>
      </c>
    </row>
    <row r="2806" customFormat="false" ht="16.5" hidden="false" customHeight="false" outlineLevel="0" collapsed="false">
      <c r="A2806" s="1" t="s">
        <v>5308</v>
      </c>
      <c r="B2806" s="1" t="s">
        <v>5309</v>
      </c>
      <c r="C2806" s="1" t="n">
        <v>5</v>
      </c>
      <c r="D2806" s="1" t="n">
        <f aca="false">IF(D2805=75,71,D2805+1)</f>
        <v>71</v>
      </c>
      <c r="F2806" s="1" t="s">
        <v>22</v>
      </c>
    </row>
    <row r="2807" customFormat="false" ht="16.5" hidden="false" customHeight="false" outlineLevel="0" collapsed="false">
      <c r="A2807" s="1" t="s">
        <v>5310</v>
      </c>
      <c r="B2807" s="1" t="s">
        <v>5311</v>
      </c>
      <c r="C2807" s="1" t="n">
        <v>5</v>
      </c>
      <c r="D2807" s="1" t="n">
        <f aca="false">IF(D2806=75,71,D2806+1)</f>
        <v>72</v>
      </c>
      <c r="F2807" s="1" t="s">
        <v>22</v>
      </c>
    </row>
    <row r="2808" customFormat="false" ht="16.5" hidden="false" customHeight="false" outlineLevel="0" collapsed="false">
      <c r="A2808" s="1" t="s">
        <v>5312</v>
      </c>
      <c r="B2808" s="1" t="s">
        <v>5313</v>
      </c>
      <c r="C2808" s="1" t="n">
        <v>5</v>
      </c>
      <c r="D2808" s="1" t="n">
        <f aca="false">IF(D2807=75,71,D2807+1)</f>
        <v>73</v>
      </c>
      <c r="F2808" s="1" t="s">
        <v>22</v>
      </c>
    </row>
    <row r="2809" customFormat="false" ht="16.5" hidden="false" customHeight="false" outlineLevel="0" collapsed="false">
      <c r="A2809" s="1" t="s">
        <v>5314</v>
      </c>
      <c r="B2809" s="1" t="s">
        <v>5311</v>
      </c>
      <c r="C2809" s="1" t="n">
        <v>5</v>
      </c>
      <c r="D2809" s="1" t="n">
        <f aca="false">IF(D2808=75,71,D2808+1)</f>
        <v>74</v>
      </c>
      <c r="F2809" s="1" t="s">
        <v>22</v>
      </c>
    </row>
    <row r="2810" customFormat="false" ht="16.5" hidden="false" customHeight="false" outlineLevel="0" collapsed="false">
      <c r="A2810" s="1" t="s">
        <v>5315</v>
      </c>
      <c r="B2810" s="1" t="s">
        <v>5316</v>
      </c>
      <c r="C2810" s="1" t="n">
        <v>5</v>
      </c>
      <c r="D2810" s="1" t="n">
        <f aca="false">IF(D2809=75,71,D2809+1)</f>
        <v>75</v>
      </c>
      <c r="F2810" s="1" t="s">
        <v>22</v>
      </c>
    </row>
    <row r="2811" customFormat="false" ht="16.5" hidden="false" customHeight="false" outlineLevel="0" collapsed="false">
      <c r="A2811" s="1" t="s">
        <v>5317</v>
      </c>
      <c r="B2811" s="1" t="s">
        <v>5318</v>
      </c>
      <c r="C2811" s="1" t="n">
        <v>5</v>
      </c>
      <c r="D2811" s="1" t="n">
        <f aca="false">IF(D2810=75,71,D2810+1)</f>
        <v>71</v>
      </c>
      <c r="F2811" s="1" t="s">
        <v>205</v>
      </c>
    </row>
    <row r="2812" customFormat="false" ht="16.5" hidden="false" customHeight="false" outlineLevel="0" collapsed="false">
      <c r="A2812" s="1" t="s">
        <v>5319</v>
      </c>
      <c r="B2812" s="1" t="s">
        <v>5320</v>
      </c>
      <c r="C2812" s="1" t="n">
        <v>5</v>
      </c>
      <c r="D2812" s="1" t="n">
        <f aca="false">IF(D2811=75,71,D2811+1)</f>
        <v>72</v>
      </c>
      <c r="F2812" s="1" t="s">
        <v>22</v>
      </c>
    </row>
    <row r="2813" customFormat="false" ht="16.5" hidden="false" customHeight="false" outlineLevel="0" collapsed="false">
      <c r="A2813" s="1" t="s">
        <v>5321</v>
      </c>
      <c r="B2813" s="1" t="s">
        <v>5322</v>
      </c>
      <c r="C2813" s="1" t="n">
        <v>5</v>
      </c>
      <c r="D2813" s="1" t="n">
        <f aca="false">IF(D2812=75,71,D2812+1)</f>
        <v>73</v>
      </c>
      <c r="F2813" s="1" t="s">
        <v>2</v>
      </c>
    </row>
    <row r="2814" customFormat="false" ht="16.5" hidden="false" customHeight="false" outlineLevel="0" collapsed="false">
      <c r="A2814" s="1" t="s">
        <v>5323</v>
      </c>
      <c r="B2814" s="1" t="s">
        <v>5324</v>
      </c>
      <c r="C2814" s="1" t="n">
        <v>5</v>
      </c>
      <c r="D2814" s="1" t="n">
        <f aca="false">IF(D2813=75,71,D2813+1)</f>
        <v>74</v>
      </c>
      <c r="F2814" s="1" t="s">
        <v>22</v>
      </c>
    </row>
    <row r="2815" customFormat="false" ht="16.5" hidden="false" customHeight="false" outlineLevel="0" collapsed="false">
      <c r="A2815" s="1" t="s">
        <v>5325</v>
      </c>
      <c r="B2815" s="1" t="s">
        <v>5326</v>
      </c>
      <c r="C2815" s="1" t="n">
        <v>5</v>
      </c>
      <c r="D2815" s="1" t="n">
        <f aca="false">IF(D2814=75,71,D2814+1)</f>
        <v>75</v>
      </c>
      <c r="F2815" s="1" t="s">
        <v>22</v>
      </c>
    </row>
    <row r="2816" customFormat="false" ht="16.5" hidden="false" customHeight="false" outlineLevel="0" collapsed="false">
      <c r="A2816" s="1" t="s">
        <v>5327</v>
      </c>
      <c r="B2816" s="1" t="s">
        <v>5328</v>
      </c>
      <c r="C2816" s="1" t="n">
        <v>5</v>
      </c>
      <c r="D2816" s="1" t="n">
        <f aca="false">IF(D2815=75,71,D2815+1)</f>
        <v>71</v>
      </c>
      <c r="F2816" s="1" t="s">
        <v>22</v>
      </c>
    </row>
    <row r="2817" customFormat="false" ht="16.5" hidden="false" customHeight="false" outlineLevel="0" collapsed="false">
      <c r="A2817" s="1" t="s">
        <v>5329</v>
      </c>
      <c r="B2817" s="1" t="s">
        <v>5330</v>
      </c>
      <c r="C2817" s="1" t="n">
        <v>5</v>
      </c>
      <c r="D2817" s="1" t="n">
        <f aca="false">IF(D2816=75,71,D2816+1)</f>
        <v>72</v>
      </c>
      <c r="F2817" s="1" t="s">
        <v>22</v>
      </c>
    </row>
    <row r="2818" customFormat="false" ht="16.5" hidden="false" customHeight="false" outlineLevel="0" collapsed="false">
      <c r="A2818" s="1" t="s">
        <v>5331</v>
      </c>
      <c r="B2818" s="1" t="s">
        <v>4959</v>
      </c>
      <c r="C2818" s="1" t="n">
        <v>5</v>
      </c>
      <c r="D2818" s="1" t="n">
        <f aca="false">IF(D2817=75,71,D2817+1)</f>
        <v>73</v>
      </c>
      <c r="F2818" s="1" t="s">
        <v>22</v>
      </c>
    </row>
    <row r="2819" customFormat="false" ht="16.5" hidden="false" customHeight="false" outlineLevel="0" collapsed="false">
      <c r="A2819" s="1" t="s">
        <v>5332</v>
      </c>
      <c r="B2819" s="1" t="s">
        <v>5333</v>
      </c>
      <c r="C2819" s="1" t="n">
        <v>5</v>
      </c>
      <c r="D2819" s="1" t="n">
        <f aca="false">IF(D2818=75,71,D2818+1)</f>
        <v>74</v>
      </c>
      <c r="F2819" s="1" t="s">
        <v>22</v>
      </c>
    </row>
    <row r="2820" customFormat="false" ht="16.5" hidden="false" customHeight="false" outlineLevel="0" collapsed="false">
      <c r="A2820" s="1" t="s">
        <v>5334</v>
      </c>
      <c r="B2820" s="1" t="s">
        <v>5334</v>
      </c>
      <c r="C2820" s="1" t="n">
        <v>5</v>
      </c>
      <c r="D2820" s="1" t="n">
        <f aca="false">IF(D2819=75,71,D2819+1)</f>
        <v>75</v>
      </c>
      <c r="F2820" s="1" t="s">
        <v>22</v>
      </c>
    </row>
    <row r="2821" customFormat="false" ht="16.5" hidden="false" customHeight="false" outlineLevel="0" collapsed="false">
      <c r="A2821" s="1" t="s">
        <v>5335</v>
      </c>
      <c r="B2821" s="1" t="s">
        <v>5336</v>
      </c>
      <c r="C2821" s="1" t="n">
        <v>5</v>
      </c>
      <c r="D2821" s="1" t="n">
        <f aca="false">IF(D2820=75,71,D2820+1)</f>
        <v>71</v>
      </c>
      <c r="F2821" s="1" t="s">
        <v>22</v>
      </c>
    </row>
    <row r="2822" customFormat="false" ht="16.5" hidden="false" customHeight="false" outlineLevel="0" collapsed="false">
      <c r="A2822" s="1" t="s">
        <v>5337</v>
      </c>
      <c r="B2822" s="1" t="s">
        <v>5338</v>
      </c>
      <c r="C2822" s="1" t="n">
        <v>5</v>
      </c>
      <c r="D2822" s="1" t="n">
        <f aca="false">IF(D2821=75,71,D2821+1)</f>
        <v>72</v>
      </c>
      <c r="F2822" s="1" t="s">
        <v>22</v>
      </c>
    </row>
    <row r="2823" customFormat="false" ht="16.5" hidden="false" customHeight="false" outlineLevel="0" collapsed="false">
      <c r="A2823" s="1" t="s">
        <v>5339</v>
      </c>
      <c r="B2823" s="1" t="s">
        <v>5340</v>
      </c>
      <c r="C2823" s="1" t="n">
        <v>5</v>
      </c>
      <c r="D2823" s="1" t="n">
        <f aca="false">IF(D2822=75,71,D2822+1)</f>
        <v>73</v>
      </c>
      <c r="F2823" s="1" t="s">
        <v>22</v>
      </c>
    </row>
    <row r="2824" customFormat="false" ht="16.5" hidden="false" customHeight="false" outlineLevel="0" collapsed="false">
      <c r="A2824" s="1" t="s">
        <v>5341</v>
      </c>
      <c r="B2824" s="1" t="s">
        <v>5342</v>
      </c>
      <c r="C2824" s="1" t="n">
        <v>5</v>
      </c>
      <c r="D2824" s="1" t="n">
        <f aca="false">IF(D2823=75,71,D2823+1)</f>
        <v>74</v>
      </c>
      <c r="F2824" s="1" t="s">
        <v>22</v>
      </c>
    </row>
    <row r="2825" customFormat="false" ht="16.5" hidden="false" customHeight="false" outlineLevel="0" collapsed="false">
      <c r="A2825" s="1" t="s">
        <v>5343</v>
      </c>
      <c r="B2825" s="1" t="s">
        <v>5344</v>
      </c>
      <c r="C2825" s="1" t="n">
        <v>5</v>
      </c>
      <c r="D2825" s="1" t="n">
        <f aca="false">IF(D2824=75,71,D2824+1)</f>
        <v>75</v>
      </c>
      <c r="F2825" s="1" t="s">
        <v>22</v>
      </c>
    </row>
    <row r="2826" customFormat="false" ht="16.5" hidden="false" customHeight="false" outlineLevel="0" collapsed="false">
      <c r="A2826" s="1" t="s">
        <v>5345</v>
      </c>
      <c r="B2826" s="1" t="s">
        <v>5346</v>
      </c>
      <c r="C2826" s="1" t="n">
        <v>5</v>
      </c>
      <c r="D2826" s="1" t="n">
        <f aca="false">IF(D2825=75,71,D2825+1)</f>
        <v>71</v>
      </c>
      <c r="F2826" s="1" t="s">
        <v>22</v>
      </c>
    </row>
    <row r="2827" customFormat="false" ht="16.5" hidden="false" customHeight="false" outlineLevel="0" collapsed="false">
      <c r="A2827" s="1" t="s">
        <v>5347</v>
      </c>
      <c r="B2827" s="1" t="s">
        <v>5348</v>
      </c>
      <c r="C2827" s="1" t="n">
        <v>5</v>
      </c>
      <c r="D2827" s="1" t="n">
        <f aca="false">IF(D2826=75,71,D2826+1)</f>
        <v>72</v>
      </c>
      <c r="F2827" s="1" t="s">
        <v>22</v>
      </c>
    </row>
    <row r="2828" customFormat="false" ht="16.5" hidden="false" customHeight="false" outlineLevel="0" collapsed="false">
      <c r="A2828" s="1" t="s">
        <v>5349</v>
      </c>
      <c r="B2828" s="1" t="s">
        <v>5350</v>
      </c>
      <c r="C2828" s="1" t="n">
        <v>5</v>
      </c>
      <c r="D2828" s="1" t="n">
        <f aca="false">IF(D2827=75,71,D2827+1)</f>
        <v>73</v>
      </c>
      <c r="F2828" s="1" t="s">
        <v>22</v>
      </c>
    </row>
    <row r="2829" customFormat="false" ht="16.5" hidden="false" customHeight="false" outlineLevel="0" collapsed="false">
      <c r="A2829" s="1" t="s">
        <v>5351</v>
      </c>
      <c r="B2829" s="1" t="s">
        <v>5352</v>
      </c>
      <c r="C2829" s="1" t="n">
        <v>5</v>
      </c>
      <c r="D2829" s="1" t="n">
        <f aca="false">IF(D2828=75,71,D2828+1)</f>
        <v>74</v>
      </c>
      <c r="F2829" s="1" t="s">
        <v>22</v>
      </c>
    </row>
    <row r="2830" customFormat="false" ht="16.5" hidden="false" customHeight="false" outlineLevel="0" collapsed="false">
      <c r="A2830" s="1" t="s">
        <v>5353</v>
      </c>
      <c r="B2830" s="1" t="s">
        <v>5354</v>
      </c>
      <c r="C2830" s="1" t="n">
        <v>5</v>
      </c>
      <c r="D2830" s="1" t="n">
        <f aca="false">IF(D2829=75,71,D2829+1)</f>
        <v>75</v>
      </c>
      <c r="F2830" s="1" t="s">
        <v>22</v>
      </c>
    </row>
    <row r="2831" customFormat="false" ht="16.5" hidden="false" customHeight="false" outlineLevel="0" collapsed="false">
      <c r="A2831" s="1" t="s">
        <v>5355</v>
      </c>
      <c r="B2831" s="1" t="s">
        <v>5356</v>
      </c>
      <c r="C2831" s="1" t="n">
        <v>5</v>
      </c>
      <c r="D2831" s="1" t="n">
        <f aca="false">IF(D2830=75,71,D2830+1)</f>
        <v>71</v>
      </c>
      <c r="F2831" s="1" t="s">
        <v>22</v>
      </c>
    </row>
    <row r="2832" customFormat="false" ht="16.5" hidden="false" customHeight="false" outlineLevel="0" collapsed="false">
      <c r="A2832" s="1" t="s">
        <v>5357</v>
      </c>
      <c r="B2832" s="1" t="s">
        <v>5358</v>
      </c>
      <c r="C2832" s="1" t="n">
        <v>5</v>
      </c>
      <c r="D2832" s="1" t="n">
        <f aca="false">IF(D2831=75,71,D2831+1)</f>
        <v>72</v>
      </c>
      <c r="F2832" s="1" t="s">
        <v>22</v>
      </c>
    </row>
    <row r="2833" customFormat="false" ht="16.5" hidden="false" customHeight="false" outlineLevel="0" collapsed="false">
      <c r="A2833" s="1" t="s">
        <v>5359</v>
      </c>
      <c r="B2833" s="1" t="s">
        <v>5290</v>
      </c>
      <c r="C2833" s="1" t="n">
        <v>5</v>
      </c>
      <c r="D2833" s="1" t="n">
        <f aca="false">IF(D2832=75,71,D2832+1)</f>
        <v>73</v>
      </c>
      <c r="F2833" s="1" t="s">
        <v>22</v>
      </c>
    </row>
    <row r="2834" customFormat="false" ht="16.5" hidden="false" customHeight="false" outlineLevel="0" collapsed="false">
      <c r="A2834" s="1" t="s">
        <v>5360</v>
      </c>
      <c r="B2834" s="1" t="s">
        <v>5361</v>
      </c>
      <c r="C2834" s="1" t="n">
        <v>5</v>
      </c>
      <c r="D2834" s="1" t="n">
        <f aca="false">IF(D2833=75,71,D2833+1)</f>
        <v>74</v>
      </c>
      <c r="F2834" s="1" t="s">
        <v>22</v>
      </c>
    </row>
    <row r="2835" customFormat="false" ht="16.5" hidden="false" customHeight="false" outlineLevel="0" collapsed="false">
      <c r="A2835" s="1" t="s">
        <v>5362</v>
      </c>
      <c r="B2835" s="1" t="s">
        <v>5363</v>
      </c>
      <c r="C2835" s="1" t="n">
        <v>5</v>
      </c>
      <c r="D2835" s="1" t="n">
        <f aca="false">IF(D2834=75,71,D2834+1)</f>
        <v>75</v>
      </c>
      <c r="F2835" s="1" t="s">
        <v>22</v>
      </c>
    </row>
    <row r="2836" customFormat="false" ht="16.5" hidden="false" customHeight="false" outlineLevel="0" collapsed="false">
      <c r="A2836" s="1" t="s">
        <v>5364</v>
      </c>
      <c r="B2836" s="1" t="s">
        <v>5365</v>
      </c>
      <c r="C2836" s="1" t="n">
        <v>5</v>
      </c>
      <c r="D2836" s="1" t="n">
        <f aca="false">IF(D2835=75,71,D2835+1)</f>
        <v>71</v>
      </c>
      <c r="F2836" s="1" t="s">
        <v>22</v>
      </c>
    </row>
    <row r="2837" customFormat="false" ht="16.5" hidden="false" customHeight="false" outlineLevel="0" collapsed="false">
      <c r="A2837" s="1" t="s">
        <v>5366</v>
      </c>
      <c r="B2837" s="1" t="s">
        <v>5367</v>
      </c>
      <c r="C2837" s="1" t="n">
        <v>5</v>
      </c>
      <c r="D2837" s="1" t="n">
        <f aca="false">IF(D2836=75,71,D2836+1)</f>
        <v>72</v>
      </c>
      <c r="F2837" s="1" t="s">
        <v>22</v>
      </c>
    </row>
    <row r="2838" customFormat="false" ht="16.5" hidden="false" customHeight="false" outlineLevel="0" collapsed="false">
      <c r="A2838" s="1" t="s">
        <v>5368</v>
      </c>
      <c r="B2838" s="1" t="s">
        <v>4273</v>
      </c>
      <c r="C2838" s="1" t="n">
        <v>5</v>
      </c>
      <c r="D2838" s="1" t="n">
        <f aca="false">IF(D2837=75,71,D2837+1)</f>
        <v>73</v>
      </c>
      <c r="F2838" s="1" t="s">
        <v>22</v>
      </c>
    </row>
    <row r="2839" customFormat="false" ht="16.5" hidden="false" customHeight="false" outlineLevel="0" collapsed="false">
      <c r="A2839" s="1" t="s">
        <v>5369</v>
      </c>
      <c r="B2839" s="1" t="s">
        <v>5370</v>
      </c>
      <c r="C2839" s="1" t="n">
        <v>5</v>
      </c>
      <c r="D2839" s="1" t="n">
        <f aca="false">IF(D2838=75,71,D2838+1)</f>
        <v>74</v>
      </c>
      <c r="F2839" s="1" t="s">
        <v>22</v>
      </c>
    </row>
    <row r="2840" customFormat="false" ht="16.5" hidden="false" customHeight="false" outlineLevel="0" collapsed="false">
      <c r="A2840" s="1" t="s">
        <v>5371</v>
      </c>
      <c r="B2840" s="1" t="s">
        <v>5372</v>
      </c>
      <c r="C2840" s="1" t="n">
        <v>5</v>
      </c>
      <c r="D2840" s="1" t="n">
        <f aca="false">IF(D2839=75,71,D2839+1)</f>
        <v>75</v>
      </c>
      <c r="F2840" s="1" t="s">
        <v>22</v>
      </c>
    </row>
    <row r="2841" customFormat="false" ht="16.5" hidden="false" customHeight="false" outlineLevel="0" collapsed="false">
      <c r="A2841" s="1" t="s">
        <v>5373</v>
      </c>
      <c r="B2841" s="1" t="s">
        <v>5374</v>
      </c>
      <c r="C2841" s="1" t="n">
        <v>5</v>
      </c>
      <c r="D2841" s="1" t="n">
        <f aca="false">IF(D2840=75,71,D2840+1)</f>
        <v>71</v>
      </c>
      <c r="F2841" s="1" t="s">
        <v>205</v>
      </c>
    </row>
    <row r="2842" customFormat="false" ht="16.5" hidden="false" customHeight="false" outlineLevel="0" collapsed="false">
      <c r="A2842" s="1" t="s">
        <v>5375</v>
      </c>
      <c r="B2842" s="1" t="s">
        <v>5374</v>
      </c>
      <c r="C2842" s="1" t="n">
        <v>5</v>
      </c>
      <c r="D2842" s="1" t="n">
        <f aca="false">IF(D2841=75,71,D2841+1)</f>
        <v>72</v>
      </c>
      <c r="F2842" s="1" t="s">
        <v>205</v>
      </c>
    </row>
    <row r="2843" customFormat="false" ht="16.5" hidden="false" customHeight="false" outlineLevel="0" collapsed="false">
      <c r="A2843" s="1" t="s">
        <v>5376</v>
      </c>
      <c r="B2843" s="1" t="s">
        <v>5374</v>
      </c>
      <c r="C2843" s="1" t="n">
        <v>5</v>
      </c>
      <c r="D2843" s="1" t="n">
        <f aca="false">IF(D2842=75,71,D2842+1)</f>
        <v>73</v>
      </c>
      <c r="F2843" s="1" t="s">
        <v>205</v>
      </c>
    </row>
    <row r="2844" customFormat="false" ht="16.5" hidden="false" customHeight="false" outlineLevel="0" collapsed="false">
      <c r="A2844" s="1" t="s">
        <v>5377</v>
      </c>
      <c r="B2844" s="1" t="s">
        <v>5378</v>
      </c>
      <c r="C2844" s="1" t="n">
        <v>5</v>
      </c>
      <c r="D2844" s="1" t="n">
        <f aca="false">IF(D2843=75,71,D2843+1)</f>
        <v>74</v>
      </c>
      <c r="F2844" s="1" t="s">
        <v>22</v>
      </c>
    </row>
    <row r="2845" customFormat="false" ht="16.5" hidden="false" customHeight="false" outlineLevel="0" collapsed="false">
      <c r="A2845" s="1" t="s">
        <v>5379</v>
      </c>
      <c r="B2845" s="1" t="s">
        <v>5380</v>
      </c>
      <c r="C2845" s="1" t="n">
        <v>5</v>
      </c>
      <c r="D2845" s="1" t="n">
        <f aca="false">IF(D2844=75,71,D2844+1)</f>
        <v>75</v>
      </c>
      <c r="F2845" s="1" t="s">
        <v>22</v>
      </c>
    </row>
    <row r="2846" customFormat="false" ht="16.5" hidden="false" customHeight="false" outlineLevel="0" collapsed="false">
      <c r="A2846" s="1" t="s">
        <v>5381</v>
      </c>
      <c r="B2846" s="1" t="s">
        <v>5097</v>
      </c>
      <c r="C2846" s="1" t="n">
        <v>5</v>
      </c>
      <c r="D2846" s="1" t="n">
        <f aca="false">IF(D2845=75,71,D2845+1)</f>
        <v>71</v>
      </c>
      <c r="F2846" s="1" t="s">
        <v>22</v>
      </c>
    </row>
    <row r="2847" customFormat="false" ht="16.5" hidden="false" customHeight="false" outlineLevel="0" collapsed="false">
      <c r="A2847" s="1" t="s">
        <v>5382</v>
      </c>
      <c r="B2847" s="1" t="s">
        <v>5383</v>
      </c>
      <c r="C2847" s="1" t="n">
        <v>5</v>
      </c>
      <c r="D2847" s="1" t="n">
        <f aca="false">IF(D2846=75,71,D2846+1)</f>
        <v>72</v>
      </c>
      <c r="F2847" s="1" t="s">
        <v>22</v>
      </c>
    </row>
    <row r="2848" customFormat="false" ht="16.5" hidden="false" customHeight="false" outlineLevel="0" collapsed="false">
      <c r="A2848" s="1" t="s">
        <v>5384</v>
      </c>
      <c r="B2848" s="1" t="s">
        <v>5385</v>
      </c>
      <c r="C2848" s="1" t="n">
        <v>5</v>
      </c>
      <c r="D2848" s="1" t="n">
        <f aca="false">IF(D2847=75,71,D2847+1)</f>
        <v>73</v>
      </c>
      <c r="F2848" s="1" t="s">
        <v>22</v>
      </c>
    </row>
    <row r="2849" customFormat="false" ht="16.5" hidden="false" customHeight="false" outlineLevel="0" collapsed="false">
      <c r="A2849" s="1" t="s">
        <v>5386</v>
      </c>
      <c r="B2849" s="1" t="s">
        <v>5387</v>
      </c>
      <c r="C2849" s="1" t="n">
        <v>5</v>
      </c>
      <c r="D2849" s="1" t="n">
        <f aca="false">IF(D2848=75,71,D2848+1)</f>
        <v>74</v>
      </c>
      <c r="F2849" s="1" t="s">
        <v>22</v>
      </c>
    </row>
    <row r="2850" customFormat="false" ht="16.5" hidden="false" customHeight="false" outlineLevel="0" collapsed="false">
      <c r="A2850" s="1" t="s">
        <v>5388</v>
      </c>
      <c r="B2850" s="1" t="s">
        <v>5387</v>
      </c>
      <c r="C2850" s="1" t="n">
        <v>5</v>
      </c>
      <c r="D2850" s="1" t="n">
        <f aca="false">IF(D2849=75,71,D2849+1)</f>
        <v>75</v>
      </c>
      <c r="F2850" s="1" t="s">
        <v>22</v>
      </c>
    </row>
    <row r="2851" customFormat="false" ht="16.5" hidden="false" customHeight="false" outlineLevel="0" collapsed="false">
      <c r="A2851" s="1" t="s">
        <v>5389</v>
      </c>
      <c r="B2851" s="1" t="s">
        <v>5390</v>
      </c>
      <c r="C2851" s="1" t="n">
        <v>5</v>
      </c>
      <c r="D2851" s="1" t="n">
        <f aca="false">IF(D2850=75,71,D2850+1)</f>
        <v>71</v>
      </c>
      <c r="F2851" s="1" t="s">
        <v>22</v>
      </c>
    </row>
    <row r="2852" customFormat="false" ht="16.5" hidden="false" customHeight="false" outlineLevel="0" collapsed="false">
      <c r="A2852" s="1" t="s">
        <v>5391</v>
      </c>
      <c r="B2852" s="1" t="s">
        <v>5392</v>
      </c>
      <c r="C2852" s="1" t="n">
        <v>5</v>
      </c>
      <c r="D2852" s="1" t="n">
        <f aca="false">IF(D2851=75,71,D2851+1)</f>
        <v>72</v>
      </c>
      <c r="F2852" s="1" t="s">
        <v>22</v>
      </c>
    </row>
    <row r="2853" customFormat="false" ht="16.5" hidden="false" customHeight="false" outlineLevel="0" collapsed="false">
      <c r="A2853" s="1" t="s">
        <v>5393</v>
      </c>
      <c r="B2853" s="1" t="s">
        <v>5394</v>
      </c>
      <c r="C2853" s="1" t="n">
        <v>5</v>
      </c>
      <c r="D2853" s="1" t="n">
        <f aca="false">IF(D2852=75,71,D2852+1)</f>
        <v>73</v>
      </c>
      <c r="F2853" s="1" t="s">
        <v>22</v>
      </c>
    </row>
    <row r="2854" customFormat="false" ht="16.5" hidden="false" customHeight="false" outlineLevel="0" collapsed="false">
      <c r="A2854" s="1" t="s">
        <v>5395</v>
      </c>
      <c r="B2854" s="1" t="s">
        <v>5396</v>
      </c>
      <c r="C2854" s="1" t="n">
        <v>5</v>
      </c>
      <c r="D2854" s="1" t="n">
        <f aca="false">IF(D2853=75,71,D2853+1)</f>
        <v>74</v>
      </c>
      <c r="F2854" s="1" t="s">
        <v>22</v>
      </c>
    </row>
    <row r="2855" customFormat="false" ht="16.5" hidden="false" customHeight="false" outlineLevel="0" collapsed="false">
      <c r="A2855" s="1" t="s">
        <v>5397</v>
      </c>
      <c r="B2855" s="1" t="s">
        <v>5260</v>
      </c>
      <c r="C2855" s="1" t="n">
        <v>5</v>
      </c>
      <c r="D2855" s="1" t="n">
        <f aca="false">IF(D2854=75,71,D2854+1)</f>
        <v>75</v>
      </c>
      <c r="F2855" s="1" t="s">
        <v>22</v>
      </c>
    </row>
    <row r="2856" customFormat="false" ht="16.5" hidden="false" customHeight="false" outlineLevel="0" collapsed="false">
      <c r="A2856" s="1" t="s">
        <v>5398</v>
      </c>
      <c r="B2856" s="1" t="s">
        <v>5399</v>
      </c>
      <c r="C2856" s="1" t="n">
        <v>5</v>
      </c>
      <c r="D2856" s="1" t="n">
        <f aca="false">IF(D2855=75,71,D2855+1)</f>
        <v>71</v>
      </c>
      <c r="F2856" s="1" t="s">
        <v>22</v>
      </c>
    </row>
    <row r="2857" customFormat="false" ht="16.5" hidden="false" customHeight="false" outlineLevel="0" collapsed="false">
      <c r="A2857" s="1" t="s">
        <v>5400</v>
      </c>
      <c r="B2857" s="1" t="s">
        <v>5401</v>
      </c>
      <c r="C2857" s="1" t="n">
        <v>5</v>
      </c>
      <c r="D2857" s="1" t="n">
        <f aca="false">IF(D2856=75,71,D2856+1)</f>
        <v>72</v>
      </c>
      <c r="F2857" s="1" t="s">
        <v>22</v>
      </c>
    </row>
    <row r="2858" customFormat="false" ht="16.5" hidden="false" customHeight="false" outlineLevel="0" collapsed="false">
      <c r="A2858" s="1" t="s">
        <v>5402</v>
      </c>
      <c r="B2858" s="1" t="s">
        <v>5403</v>
      </c>
      <c r="C2858" s="1" t="n">
        <v>5</v>
      </c>
      <c r="D2858" s="1" t="n">
        <f aca="false">IF(D2857=75,71,D2857+1)</f>
        <v>73</v>
      </c>
      <c r="F2858" s="1" t="s">
        <v>22</v>
      </c>
    </row>
    <row r="2859" customFormat="false" ht="16.5" hidden="false" customHeight="false" outlineLevel="0" collapsed="false">
      <c r="A2859" s="1" t="s">
        <v>5404</v>
      </c>
      <c r="B2859" s="1" t="s">
        <v>5405</v>
      </c>
      <c r="C2859" s="1" t="n">
        <v>5</v>
      </c>
      <c r="D2859" s="1" t="n">
        <f aca="false">IF(D2858=75,71,D2858+1)</f>
        <v>74</v>
      </c>
      <c r="F2859" s="1" t="s">
        <v>22</v>
      </c>
    </row>
    <row r="2860" customFormat="false" ht="16.5" hidden="false" customHeight="false" outlineLevel="0" collapsed="false">
      <c r="A2860" s="1" t="s">
        <v>5406</v>
      </c>
      <c r="B2860" s="1" t="s">
        <v>5407</v>
      </c>
      <c r="C2860" s="1" t="n">
        <v>5</v>
      </c>
      <c r="D2860" s="1" t="n">
        <f aca="false">IF(D2859=75,71,D2859+1)</f>
        <v>75</v>
      </c>
      <c r="F2860" s="1" t="s">
        <v>22</v>
      </c>
    </row>
    <row r="2861" customFormat="false" ht="16.5" hidden="false" customHeight="false" outlineLevel="0" collapsed="false">
      <c r="A2861" s="1" t="s">
        <v>5408</v>
      </c>
      <c r="B2861" s="1" t="s">
        <v>5409</v>
      </c>
      <c r="C2861" s="1" t="n">
        <v>5</v>
      </c>
      <c r="D2861" s="1" t="n">
        <f aca="false">IF(D2860=75,71,D2860+1)</f>
        <v>71</v>
      </c>
      <c r="F2861" s="1" t="s">
        <v>22</v>
      </c>
    </row>
    <row r="2862" customFormat="false" ht="16.5" hidden="false" customHeight="false" outlineLevel="0" collapsed="false">
      <c r="A2862" s="1" t="s">
        <v>5410</v>
      </c>
      <c r="B2862" s="1" t="s">
        <v>5411</v>
      </c>
      <c r="C2862" s="1" t="n">
        <v>5</v>
      </c>
      <c r="D2862" s="1" t="n">
        <f aca="false">IF(D2861=75,71,D2861+1)</f>
        <v>72</v>
      </c>
      <c r="F2862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:J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6.74"/>
    <col collapsed="false" customWidth="true" hidden="false" outlineLevel="0" max="3" min="3" style="1" width="30.36"/>
    <col collapsed="false" customWidth="false" hidden="false" outlineLevel="0" max="6" min="4" style="1" width="8.99"/>
    <col collapsed="false" customWidth="true" hidden="false" outlineLevel="0" max="7" min="7" style="1" width="17.75"/>
    <col collapsed="false" customWidth="false" hidden="false" outlineLevel="0" max="12" min="8" style="1" width="8.99"/>
    <col collapsed="false" customWidth="true" hidden="false" outlineLevel="0" max="13" min="13" style="1" width="12.62"/>
    <col collapsed="false" customWidth="true" hidden="false" outlineLevel="0" max="21" min="14" style="1" width="6.62"/>
    <col collapsed="false" customWidth="true" hidden="false" outlineLevel="0" max="22" min="22" style="1" width="10.5"/>
    <col collapsed="false" customWidth="false" hidden="false" outlineLevel="0" max="257" min="23" style="1" width="8.99"/>
  </cols>
  <sheetData>
    <row r="1" customFormat="false" ht="16.5" hidden="false" customHeight="false" outlineLevel="0" collapsed="false">
      <c r="A1" s="1" t="s">
        <v>5412</v>
      </c>
      <c r="B1" s="1" t="s">
        <v>5413</v>
      </c>
      <c r="C1" s="1" t="s">
        <v>5414</v>
      </c>
      <c r="D1" s="1" t="s">
        <v>5415</v>
      </c>
      <c r="E1" s="1" t="s">
        <v>5416</v>
      </c>
      <c r="F1" s="1" t="s">
        <v>5417</v>
      </c>
      <c r="G1" s="1" t="s">
        <v>5418</v>
      </c>
      <c r="H1" s="3" t="s">
        <v>5419</v>
      </c>
      <c r="I1" s="1" t="s">
        <v>5412</v>
      </c>
      <c r="J1" s="1" t="s">
        <v>5420</v>
      </c>
      <c r="K1" s="1" t="s">
        <v>5412</v>
      </c>
    </row>
    <row r="2" customFormat="false" ht="15.75" hidden="false" customHeight="false" outlineLevel="0" collapsed="false">
      <c r="A2" s="1" t="s">
        <v>5421</v>
      </c>
      <c r="B2" s="1" t="s">
        <v>0</v>
      </c>
      <c r="C2" s="1" t="s">
        <v>1</v>
      </c>
      <c r="D2" s="1" t="s">
        <v>2</v>
      </c>
      <c r="E2" s="1" t="n">
        <v>1</v>
      </c>
      <c r="F2" s="1" t="n">
        <v>5</v>
      </c>
      <c r="G2" s="1" t="n">
        <v>462</v>
      </c>
      <c r="H2" s="1" t="s">
        <v>5422</v>
      </c>
      <c r="I2" s="1" t="s">
        <v>0</v>
      </c>
      <c r="J2" s="1" t="n">
        <v>4</v>
      </c>
    </row>
    <row r="3" customFormat="false" ht="15.75" hidden="false" customHeight="false" outlineLevel="0" collapsed="false">
      <c r="A3" s="1" t="s">
        <v>5421</v>
      </c>
      <c r="B3" s="1" t="s">
        <v>3</v>
      </c>
      <c r="C3" s="1" t="s">
        <v>4</v>
      </c>
      <c r="D3" s="1" t="s">
        <v>2</v>
      </c>
      <c r="E3" s="1" t="n">
        <v>1</v>
      </c>
      <c r="F3" s="1" t="n">
        <v>5</v>
      </c>
      <c r="J3" s="1" t="n">
        <f aca="false">IF(RIGHT(B3,3)="are",1,IF(RIGHT(B3,3)="ere",2,4))</f>
        <v>4</v>
      </c>
    </row>
    <row r="4" customFormat="false" ht="16.5" hidden="false" customHeight="false" outlineLevel="0" collapsed="false">
      <c r="A4" s="1" t="s">
        <v>5421</v>
      </c>
      <c r="B4" s="1" t="s">
        <v>5</v>
      </c>
      <c r="C4" s="1" t="s">
        <v>6</v>
      </c>
      <c r="D4" s="1" t="s">
        <v>2</v>
      </c>
      <c r="E4" s="1" t="n">
        <v>1</v>
      </c>
      <c r="F4" s="1" t="n">
        <v>5</v>
      </c>
      <c r="M4" s="4" t="s">
        <v>5423</v>
      </c>
      <c r="N4" s="4" t="s">
        <v>5412</v>
      </c>
      <c r="O4" s="5"/>
      <c r="P4" s="5"/>
      <c r="Q4" s="5"/>
      <c r="R4" s="5"/>
      <c r="S4" s="5"/>
      <c r="T4" s="5"/>
      <c r="U4" s="5"/>
      <c r="V4" s="6"/>
    </row>
    <row r="5" customFormat="false" ht="16.5" hidden="false" customHeight="false" outlineLevel="0" collapsed="false">
      <c r="A5" s="1" t="s">
        <v>5421</v>
      </c>
      <c r="B5" s="1" t="s">
        <v>7</v>
      </c>
      <c r="C5" s="1" t="s">
        <v>8</v>
      </c>
      <c r="D5" s="1" t="s">
        <v>2</v>
      </c>
      <c r="E5" s="1" t="n">
        <v>1</v>
      </c>
      <c r="F5" s="1" t="n">
        <v>5</v>
      </c>
      <c r="J5" s="1" t="n">
        <f aca="false">IF(RIGHT(B5,3)="are",1,IF(RIGHT(B5,3)="ere",2,4))</f>
        <v>4</v>
      </c>
      <c r="M5" s="4" t="s">
        <v>5416</v>
      </c>
      <c r="N5" s="4" t="s">
        <v>5421</v>
      </c>
      <c r="O5" s="7" t="s">
        <v>5424</v>
      </c>
      <c r="P5" s="7" t="s">
        <v>5425</v>
      </c>
      <c r="Q5" s="7" t="s">
        <v>5426</v>
      </c>
      <c r="R5" s="7" t="s">
        <v>5427</v>
      </c>
      <c r="S5" s="7" t="s">
        <v>5428</v>
      </c>
      <c r="T5" s="7" t="s">
        <v>5429</v>
      </c>
      <c r="U5" s="7" t="s">
        <v>5430</v>
      </c>
      <c r="V5" s="8" t="s">
        <v>5431</v>
      </c>
    </row>
    <row r="6" customFormat="false" ht="16.5" hidden="false" customHeight="false" outlineLevel="0" collapsed="false">
      <c r="A6" s="1" t="s">
        <v>5421</v>
      </c>
      <c r="B6" s="1" t="s">
        <v>9</v>
      </c>
      <c r="C6" s="1" t="s">
        <v>10</v>
      </c>
      <c r="D6" s="1" t="s">
        <v>2</v>
      </c>
      <c r="E6" s="1" t="n">
        <v>1</v>
      </c>
      <c r="F6" s="1" t="n">
        <v>5</v>
      </c>
      <c r="M6" s="4" t="n">
        <v>1</v>
      </c>
      <c r="N6" s="9" t="n">
        <v>7</v>
      </c>
      <c r="O6" s="10"/>
      <c r="P6" s="10"/>
      <c r="Q6" s="10"/>
      <c r="R6" s="10"/>
      <c r="S6" s="10"/>
      <c r="T6" s="10"/>
      <c r="U6" s="10" t="n">
        <v>26</v>
      </c>
      <c r="V6" s="11" t="n">
        <v>33</v>
      </c>
    </row>
    <row r="7" customFormat="false" ht="16.5" hidden="false" customHeight="false" outlineLevel="0" collapsed="false">
      <c r="A7" s="1" t="s">
        <v>5421</v>
      </c>
      <c r="B7" s="1" t="s">
        <v>11</v>
      </c>
      <c r="C7" s="1" t="s">
        <v>12</v>
      </c>
      <c r="D7" s="1" t="s">
        <v>2</v>
      </c>
      <c r="E7" s="1" t="n">
        <v>1</v>
      </c>
      <c r="F7" s="1" t="n">
        <v>5</v>
      </c>
      <c r="G7" s="1" t="n">
        <v>27</v>
      </c>
      <c r="H7" s="1" t="s">
        <v>5432</v>
      </c>
      <c r="I7" s="1" t="s">
        <v>11</v>
      </c>
      <c r="M7" s="12" t="n">
        <v>2</v>
      </c>
      <c r="N7" s="13"/>
      <c r="O7" s="14" t="n">
        <v>4</v>
      </c>
      <c r="P7" s="14"/>
      <c r="Q7" s="14"/>
      <c r="R7" s="14"/>
      <c r="S7" s="14"/>
      <c r="T7" s="14"/>
      <c r="U7" s="14" t="n">
        <v>26</v>
      </c>
      <c r="V7" s="15" t="n">
        <v>30</v>
      </c>
    </row>
    <row r="8" customFormat="false" ht="16.5" hidden="false" customHeight="false" outlineLevel="0" collapsed="false">
      <c r="A8" s="1" t="s">
        <v>5421</v>
      </c>
      <c r="B8" s="1" t="s">
        <v>13</v>
      </c>
      <c r="C8" s="1" t="s">
        <v>14</v>
      </c>
      <c r="D8" s="1" t="s">
        <v>2</v>
      </c>
      <c r="E8" s="1" t="n">
        <v>1</v>
      </c>
      <c r="F8" s="1" t="n">
        <v>5</v>
      </c>
      <c r="G8" s="1" t="n">
        <v>478</v>
      </c>
      <c r="H8" s="1" t="s">
        <v>5433</v>
      </c>
      <c r="I8" s="1" t="s">
        <v>13</v>
      </c>
      <c r="M8" s="12" t="n">
        <v>3</v>
      </c>
      <c r="N8" s="13"/>
      <c r="O8" s="14" t="n">
        <v>4</v>
      </c>
      <c r="P8" s="14"/>
      <c r="Q8" s="14"/>
      <c r="R8" s="14"/>
      <c r="S8" s="14"/>
      <c r="T8" s="14"/>
      <c r="U8" s="14" t="n">
        <v>28</v>
      </c>
      <c r="V8" s="15" t="n">
        <v>32</v>
      </c>
    </row>
    <row r="9" customFormat="false" ht="16.5" hidden="false" customHeight="false" outlineLevel="0" collapsed="false">
      <c r="B9" s="1" t="s">
        <v>15</v>
      </c>
      <c r="C9" s="1" t="s">
        <v>16</v>
      </c>
      <c r="D9" s="1" t="s">
        <v>17</v>
      </c>
      <c r="E9" s="1" t="n">
        <v>1</v>
      </c>
      <c r="F9" s="1" t="n">
        <v>5</v>
      </c>
      <c r="G9" s="1" t="n">
        <v>14</v>
      </c>
      <c r="M9" s="12" t="n">
        <v>4</v>
      </c>
      <c r="N9" s="13"/>
      <c r="O9" s="14" t="n">
        <v>4</v>
      </c>
      <c r="P9" s="14"/>
      <c r="Q9" s="14"/>
      <c r="R9" s="14"/>
      <c r="S9" s="14"/>
      <c r="T9" s="14"/>
      <c r="U9" s="14" t="n">
        <v>30</v>
      </c>
      <c r="V9" s="15" t="n">
        <v>34</v>
      </c>
    </row>
    <row r="10" customFormat="false" ht="16.5" hidden="false" customHeight="false" outlineLevel="0" collapsed="false">
      <c r="B10" s="1" t="s">
        <v>18</v>
      </c>
      <c r="C10" s="1" t="s">
        <v>19</v>
      </c>
      <c r="D10" s="1" t="s">
        <v>17</v>
      </c>
      <c r="E10" s="1" t="n">
        <v>1</v>
      </c>
      <c r="F10" s="1" t="n">
        <v>5</v>
      </c>
      <c r="G10" s="1" t="n">
        <v>15</v>
      </c>
      <c r="H10" s="1" t="s">
        <v>5434</v>
      </c>
      <c r="I10" s="1" t="s">
        <v>18</v>
      </c>
      <c r="M10" s="12" t="n">
        <v>5</v>
      </c>
      <c r="N10" s="13"/>
      <c r="O10" s="14" t="n">
        <v>4</v>
      </c>
      <c r="P10" s="14"/>
      <c r="Q10" s="14"/>
      <c r="R10" s="14"/>
      <c r="S10" s="14"/>
      <c r="T10" s="14"/>
      <c r="U10" s="14" t="n">
        <v>30</v>
      </c>
      <c r="V10" s="15" t="n">
        <v>34</v>
      </c>
    </row>
    <row r="11" customFormat="false" ht="16.5" hidden="false" customHeight="false" outlineLevel="0" collapsed="false">
      <c r="B11" s="1" t="s">
        <v>20</v>
      </c>
      <c r="C11" s="1" t="s">
        <v>21</v>
      </c>
      <c r="D11" s="1" t="s">
        <v>22</v>
      </c>
      <c r="E11" s="1" t="n">
        <v>1</v>
      </c>
      <c r="F11" s="1" t="n">
        <v>5</v>
      </c>
      <c r="G11" s="1" t="n">
        <v>1</v>
      </c>
      <c r="H11" s="1" t="s">
        <v>5435</v>
      </c>
      <c r="I11" s="1" t="s">
        <v>20</v>
      </c>
      <c r="M11" s="12" t="n">
        <v>6</v>
      </c>
      <c r="N11" s="13"/>
      <c r="O11" s="14" t="n">
        <v>9</v>
      </c>
      <c r="P11" s="14"/>
      <c r="Q11" s="14"/>
      <c r="R11" s="14"/>
      <c r="S11" s="14"/>
      <c r="T11" s="14"/>
      <c r="U11" s="14" t="n">
        <v>25</v>
      </c>
      <c r="V11" s="15" t="n">
        <v>34</v>
      </c>
    </row>
    <row r="12" customFormat="false" ht="16.5" hidden="false" customHeight="false" outlineLevel="0" collapsed="false">
      <c r="B12" s="1" t="s">
        <v>23</v>
      </c>
      <c r="C12" s="1" t="s">
        <v>24</v>
      </c>
      <c r="D12" s="1" t="s">
        <v>22</v>
      </c>
      <c r="E12" s="1" t="n">
        <v>1</v>
      </c>
      <c r="F12" s="1" t="n">
        <v>5</v>
      </c>
      <c r="G12" s="1" t="n">
        <v>2</v>
      </c>
      <c r="I12" s="1" t="s">
        <v>23</v>
      </c>
      <c r="M12" s="12" t="n">
        <v>7</v>
      </c>
      <c r="N12" s="13"/>
      <c r="O12" s="14" t="n">
        <v>4</v>
      </c>
      <c r="P12" s="14"/>
      <c r="Q12" s="14"/>
      <c r="R12" s="14"/>
      <c r="S12" s="14"/>
      <c r="T12" s="14"/>
      <c r="U12" s="14" t="n">
        <v>28</v>
      </c>
      <c r="V12" s="15" t="n">
        <v>32</v>
      </c>
    </row>
    <row r="13" customFormat="false" ht="16.5" hidden="false" customHeight="false" outlineLevel="0" collapsed="false">
      <c r="B13" s="1" t="s">
        <v>25</v>
      </c>
      <c r="C13" s="1" t="s">
        <v>26</v>
      </c>
      <c r="D13" s="1" t="s">
        <v>17</v>
      </c>
      <c r="E13" s="1" t="n">
        <v>1</v>
      </c>
      <c r="F13" s="1" t="n">
        <v>5</v>
      </c>
      <c r="G13" s="1" t="n">
        <v>16</v>
      </c>
      <c r="I13" s="1" t="s">
        <v>25</v>
      </c>
      <c r="M13" s="12" t="n">
        <v>8</v>
      </c>
      <c r="N13" s="13"/>
      <c r="O13" s="14" t="n">
        <v>4</v>
      </c>
      <c r="P13" s="14"/>
      <c r="Q13" s="14"/>
      <c r="R13" s="14"/>
      <c r="S13" s="14"/>
      <c r="T13" s="14"/>
      <c r="U13" s="14" t="n">
        <v>26</v>
      </c>
      <c r="V13" s="15" t="n">
        <v>30</v>
      </c>
    </row>
    <row r="14" customFormat="false" ht="16.5" hidden="false" customHeight="false" outlineLevel="0" collapsed="false">
      <c r="B14" s="1" t="s">
        <v>27</v>
      </c>
      <c r="C14" s="1" t="s">
        <v>28</v>
      </c>
      <c r="D14" s="1" t="s">
        <v>22</v>
      </c>
      <c r="E14" s="1" t="n">
        <v>1</v>
      </c>
      <c r="F14" s="1" t="n">
        <v>5</v>
      </c>
      <c r="G14" s="1" t="n">
        <v>3</v>
      </c>
      <c r="H14" s="1" t="s">
        <v>5436</v>
      </c>
      <c r="I14" s="1" t="s">
        <v>27</v>
      </c>
      <c r="M14" s="12" t="n">
        <v>9</v>
      </c>
      <c r="N14" s="13"/>
      <c r="O14" s="14" t="n">
        <v>3</v>
      </c>
      <c r="P14" s="14"/>
      <c r="Q14" s="14"/>
      <c r="R14" s="14"/>
      <c r="S14" s="14"/>
      <c r="T14" s="14"/>
      <c r="U14" s="14" t="n">
        <v>28</v>
      </c>
      <c r="V14" s="15" t="n">
        <v>31</v>
      </c>
    </row>
    <row r="15" customFormat="false" ht="16.5" hidden="false" customHeight="false" outlineLevel="0" collapsed="false">
      <c r="B15" s="1" t="s">
        <v>29</v>
      </c>
      <c r="C15" s="1" t="s">
        <v>30</v>
      </c>
      <c r="D15" s="1" t="s">
        <v>17</v>
      </c>
      <c r="E15" s="1" t="n">
        <v>1</v>
      </c>
      <c r="F15" s="1" t="n">
        <v>5</v>
      </c>
      <c r="G15" s="1" t="n">
        <v>17</v>
      </c>
      <c r="H15" s="1" t="s">
        <v>5437</v>
      </c>
      <c r="I15" s="1" t="s">
        <v>29</v>
      </c>
      <c r="M15" s="12" t="n">
        <v>10</v>
      </c>
      <c r="N15" s="13"/>
      <c r="O15" s="14" t="n">
        <v>6</v>
      </c>
      <c r="P15" s="14"/>
      <c r="Q15" s="14"/>
      <c r="R15" s="14"/>
      <c r="S15" s="14"/>
      <c r="T15" s="14"/>
      <c r="U15" s="14" t="n">
        <v>27</v>
      </c>
      <c r="V15" s="15" t="n">
        <v>33</v>
      </c>
    </row>
    <row r="16" customFormat="false" ht="16.5" hidden="false" customHeight="false" outlineLevel="0" collapsed="false">
      <c r="B16" s="1" t="s">
        <v>31</v>
      </c>
      <c r="C16" s="1" t="s">
        <v>32</v>
      </c>
      <c r="D16" s="1" t="s">
        <v>17</v>
      </c>
      <c r="E16" s="1" t="n">
        <v>1</v>
      </c>
      <c r="F16" s="1" t="n">
        <v>5</v>
      </c>
      <c r="G16" s="1" t="n">
        <v>18</v>
      </c>
      <c r="H16" s="1" t="s">
        <v>5438</v>
      </c>
      <c r="I16" s="1" t="s">
        <v>31</v>
      </c>
      <c r="M16" s="12" t="n">
        <v>11</v>
      </c>
      <c r="N16" s="13"/>
      <c r="O16" s="14" t="n">
        <v>6</v>
      </c>
      <c r="P16" s="14"/>
      <c r="Q16" s="14"/>
      <c r="R16" s="14"/>
      <c r="S16" s="14"/>
      <c r="T16" s="14"/>
      <c r="U16" s="14" t="n">
        <v>26</v>
      </c>
      <c r="V16" s="15" t="n">
        <v>32</v>
      </c>
    </row>
    <row r="17" customFormat="false" ht="16.5" hidden="false" customHeight="false" outlineLevel="0" collapsed="false">
      <c r="B17" s="1" t="s">
        <v>33</v>
      </c>
      <c r="C17" s="1" t="s">
        <v>34</v>
      </c>
      <c r="D17" s="1" t="s">
        <v>22</v>
      </c>
      <c r="E17" s="1" t="n">
        <v>1</v>
      </c>
      <c r="F17" s="1" t="n">
        <v>5</v>
      </c>
      <c r="G17" s="1" t="n">
        <v>4</v>
      </c>
      <c r="I17" s="1" t="s">
        <v>33</v>
      </c>
      <c r="M17" s="12" t="n">
        <v>12</v>
      </c>
      <c r="N17" s="13"/>
      <c r="O17" s="14" t="n">
        <v>8</v>
      </c>
      <c r="P17" s="14"/>
      <c r="Q17" s="14"/>
      <c r="R17" s="14"/>
      <c r="S17" s="14"/>
      <c r="T17" s="14"/>
      <c r="U17" s="14" t="n">
        <v>22</v>
      </c>
      <c r="V17" s="15" t="n">
        <v>30</v>
      </c>
    </row>
    <row r="18" customFormat="false" ht="16.5" hidden="false" customHeight="false" outlineLevel="0" collapsed="false">
      <c r="B18" s="1" t="s">
        <v>35</v>
      </c>
      <c r="C18" s="1" t="s">
        <v>36</v>
      </c>
      <c r="D18" s="1" t="s">
        <v>17</v>
      </c>
      <c r="E18" s="1" t="n">
        <v>1</v>
      </c>
      <c r="F18" s="1" t="n">
        <v>5</v>
      </c>
      <c r="G18" s="1" t="n">
        <v>19</v>
      </c>
      <c r="H18" s="1" t="s">
        <v>5439</v>
      </c>
      <c r="I18" s="1" t="s">
        <v>35</v>
      </c>
      <c r="M18" s="12" t="n">
        <v>13</v>
      </c>
      <c r="N18" s="13"/>
      <c r="O18" s="14" t="n">
        <v>5</v>
      </c>
      <c r="P18" s="14"/>
      <c r="Q18" s="14"/>
      <c r="R18" s="14"/>
      <c r="S18" s="14"/>
      <c r="T18" s="14"/>
      <c r="U18" s="14" t="n">
        <v>28</v>
      </c>
      <c r="V18" s="15" t="n">
        <v>33</v>
      </c>
    </row>
    <row r="19" customFormat="false" ht="16.5" hidden="false" customHeight="false" outlineLevel="0" collapsed="false">
      <c r="B19" s="1" t="s">
        <v>37</v>
      </c>
      <c r="C19" s="1" t="s">
        <v>38</v>
      </c>
      <c r="D19" s="1" t="s">
        <v>22</v>
      </c>
      <c r="E19" s="1" t="n">
        <v>1</v>
      </c>
      <c r="F19" s="1" t="n">
        <v>5</v>
      </c>
      <c r="G19" s="1" t="n">
        <v>5</v>
      </c>
      <c r="H19" s="1" t="s">
        <v>5440</v>
      </c>
      <c r="I19" s="1" t="s">
        <v>37</v>
      </c>
      <c r="M19" s="12" t="n">
        <v>14</v>
      </c>
      <c r="N19" s="13"/>
      <c r="O19" s="14" t="n">
        <v>6</v>
      </c>
      <c r="P19" s="14"/>
      <c r="Q19" s="14"/>
      <c r="R19" s="14"/>
      <c r="S19" s="14"/>
      <c r="T19" s="14"/>
      <c r="U19" s="14" t="n">
        <v>29</v>
      </c>
      <c r="V19" s="15" t="n">
        <v>35</v>
      </c>
    </row>
    <row r="20" customFormat="false" ht="16.5" hidden="false" customHeight="false" outlineLevel="0" collapsed="false">
      <c r="B20" s="1" t="s">
        <v>39</v>
      </c>
      <c r="C20" s="1" t="s">
        <v>40</v>
      </c>
      <c r="D20" s="1" t="s">
        <v>41</v>
      </c>
      <c r="E20" s="1" t="n">
        <v>1</v>
      </c>
      <c r="F20" s="1" t="n">
        <v>5</v>
      </c>
      <c r="G20" s="1" t="n">
        <v>20</v>
      </c>
      <c r="H20" s="1" t="s">
        <v>5441</v>
      </c>
      <c r="I20" s="1" t="s">
        <v>39</v>
      </c>
      <c r="M20" s="12" t="n">
        <v>15</v>
      </c>
      <c r="N20" s="13"/>
      <c r="O20" s="14" t="n">
        <v>5</v>
      </c>
      <c r="P20" s="14"/>
      <c r="Q20" s="14"/>
      <c r="R20" s="14"/>
      <c r="S20" s="14"/>
      <c r="T20" s="14"/>
      <c r="U20" s="14" t="n">
        <v>28</v>
      </c>
      <c r="V20" s="15" t="n">
        <v>33</v>
      </c>
    </row>
    <row r="21" customFormat="false" ht="16.5" hidden="false" customHeight="false" outlineLevel="0" collapsed="false">
      <c r="B21" s="1" t="s">
        <v>42</v>
      </c>
      <c r="C21" s="1" t="s">
        <v>43</v>
      </c>
      <c r="D21" s="1" t="s">
        <v>22</v>
      </c>
      <c r="E21" s="1" t="n">
        <v>1</v>
      </c>
      <c r="F21" s="1" t="n">
        <v>5</v>
      </c>
      <c r="G21" s="1" t="n">
        <v>6</v>
      </c>
      <c r="H21" s="1" t="s">
        <v>5442</v>
      </c>
      <c r="I21" s="1" t="s">
        <v>42</v>
      </c>
      <c r="M21" s="12" t="n">
        <v>16</v>
      </c>
      <c r="N21" s="13"/>
      <c r="O21" s="14" t="n">
        <v>5</v>
      </c>
      <c r="P21" s="14"/>
      <c r="Q21" s="14"/>
      <c r="R21" s="14"/>
      <c r="S21" s="14"/>
      <c r="T21" s="14"/>
      <c r="U21" s="14" t="n">
        <v>29</v>
      </c>
      <c r="V21" s="15" t="n">
        <v>34</v>
      </c>
    </row>
    <row r="22" customFormat="false" ht="16.5" hidden="false" customHeight="false" outlineLevel="0" collapsed="false">
      <c r="B22" s="1" t="s">
        <v>44</v>
      </c>
      <c r="C22" s="1" t="s">
        <v>45</v>
      </c>
      <c r="D22" s="1" t="s">
        <v>22</v>
      </c>
      <c r="E22" s="1" t="n">
        <v>1</v>
      </c>
      <c r="F22" s="1" t="n">
        <v>5</v>
      </c>
      <c r="G22" s="1" t="n">
        <v>7</v>
      </c>
      <c r="I22" s="1" t="s">
        <v>44</v>
      </c>
      <c r="M22" s="12" t="n">
        <v>17</v>
      </c>
      <c r="N22" s="13"/>
      <c r="O22" s="14" t="n">
        <v>8</v>
      </c>
      <c r="P22" s="14"/>
      <c r="Q22" s="14"/>
      <c r="R22" s="14"/>
      <c r="S22" s="14"/>
      <c r="T22" s="14"/>
      <c r="U22" s="14" t="n">
        <v>38</v>
      </c>
      <c r="V22" s="15" t="n">
        <v>46</v>
      </c>
    </row>
    <row r="23" customFormat="false" ht="16.5" hidden="false" customHeight="false" outlineLevel="0" collapsed="false">
      <c r="B23" s="1" t="s">
        <v>46</v>
      </c>
      <c r="C23" s="1" t="s">
        <v>47</v>
      </c>
      <c r="D23" s="1" t="s">
        <v>22</v>
      </c>
      <c r="E23" s="1" t="n">
        <v>1</v>
      </c>
      <c r="F23" s="1" t="n">
        <v>5</v>
      </c>
      <c r="G23" s="1" t="n">
        <v>8</v>
      </c>
      <c r="H23" s="1" t="s">
        <v>5443</v>
      </c>
      <c r="I23" s="1" t="s">
        <v>46</v>
      </c>
      <c r="M23" s="12" t="n">
        <v>18</v>
      </c>
      <c r="N23" s="13"/>
      <c r="O23" s="14" t="n">
        <v>7</v>
      </c>
      <c r="P23" s="14"/>
      <c r="Q23" s="14"/>
      <c r="R23" s="14"/>
      <c r="S23" s="14"/>
      <c r="T23" s="14"/>
      <c r="U23" s="14" t="n">
        <v>32</v>
      </c>
      <c r="V23" s="15" t="n">
        <v>39</v>
      </c>
    </row>
    <row r="24" customFormat="false" ht="16.5" hidden="false" customHeight="false" outlineLevel="0" collapsed="false">
      <c r="B24" s="1" t="s">
        <v>48</v>
      </c>
      <c r="C24" s="1" t="s">
        <v>49</v>
      </c>
      <c r="D24" s="1" t="s">
        <v>22</v>
      </c>
      <c r="E24" s="1" t="n">
        <v>1</v>
      </c>
      <c r="F24" s="1" t="n">
        <v>5</v>
      </c>
      <c r="G24" s="1" t="n">
        <v>9</v>
      </c>
      <c r="I24" s="1" t="s">
        <v>48</v>
      </c>
      <c r="M24" s="12" t="n">
        <v>19</v>
      </c>
      <c r="N24" s="13"/>
      <c r="O24" s="14" t="n">
        <v>5</v>
      </c>
      <c r="P24" s="14"/>
      <c r="Q24" s="14"/>
      <c r="R24" s="14"/>
      <c r="S24" s="14"/>
      <c r="T24" s="14"/>
      <c r="U24" s="14" t="n">
        <v>28</v>
      </c>
      <c r="V24" s="15" t="n">
        <v>33</v>
      </c>
    </row>
    <row r="25" customFormat="false" ht="16.5" hidden="false" customHeight="false" outlineLevel="0" collapsed="false">
      <c r="B25" s="1" t="s">
        <v>50</v>
      </c>
      <c r="C25" s="1" t="s">
        <v>51</v>
      </c>
      <c r="D25" s="1" t="s">
        <v>17</v>
      </c>
      <c r="E25" s="1" t="n">
        <v>1</v>
      </c>
      <c r="F25" s="1" t="n">
        <v>5</v>
      </c>
      <c r="G25" s="1" t="n">
        <v>21</v>
      </c>
      <c r="H25" s="1" t="s">
        <v>5444</v>
      </c>
      <c r="I25" s="1" t="s">
        <v>50</v>
      </c>
      <c r="M25" s="12" t="n">
        <v>20</v>
      </c>
      <c r="N25" s="13"/>
      <c r="O25" s="14" t="n">
        <v>5</v>
      </c>
      <c r="P25" s="14"/>
      <c r="Q25" s="14"/>
      <c r="R25" s="14"/>
      <c r="S25" s="14"/>
      <c r="T25" s="14"/>
      <c r="U25" s="14" t="n">
        <v>30</v>
      </c>
      <c r="V25" s="15" t="n">
        <v>35</v>
      </c>
    </row>
    <row r="26" customFormat="false" ht="16.5" hidden="false" customHeight="false" outlineLevel="0" collapsed="false">
      <c r="B26" s="1" t="s">
        <v>52</v>
      </c>
      <c r="C26" s="1" t="s">
        <v>53</v>
      </c>
      <c r="D26" s="1" t="s">
        <v>22</v>
      </c>
      <c r="E26" s="1" t="n">
        <v>1</v>
      </c>
      <c r="F26" s="1" t="n">
        <v>5</v>
      </c>
      <c r="G26" s="1" t="n">
        <v>26</v>
      </c>
      <c r="H26" s="1" t="s">
        <v>5445</v>
      </c>
      <c r="I26" s="1" t="s">
        <v>52</v>
      </c>
      <c r="M26" s="12" t="n">
        <v>21</v>
      </c>
      <c r="N26" s="13"/>
      <c r="O26" s="14" t="n">
        <v>5</v>
      </c>
      <c r="P26" s="14"/>
      <c r="Q26" s="14"/>
      <c r="R26" s="14"/>
      <c r="S26" s="14" t="n">
        <v>1</v>
      </c>
      <c r="T26" s="14"/>
      <c r="U26" s="14" t="n">
        <v>26</v>
      </c>
      <c r="V26" s="15" t="n">
        <v>32</v>
      </c>
    </row>
    <row r="27" customFormat="false" ht="16.5" hidden="false" customHeight="false" outlineLevel="0" collapsed="false">
      <c r="B27" s="1" t="s">
        <v>54</v>
      </c>
      <c r="C27" s="1" t="s">
        <v>55</v>
      </c>
      <c r="D27" s="1" t="s">
        <v>22</v>
      </c>
      <c r="E27" s="1" t="n">
        <v>1</v>
      </c>
      <c r="F27" s="1" t="n">
        <v>5</v>
      </c>
      <c r="G27" s="1" t="n">
        <v>10</v>
      </c>
      <c r="I27" s="1" t="s">
        <v>54</v>
      </c>
      <c r="M27" s="12" t="n">
        <v>22</v>
      </c>
      <c r="N27" s="13"/>
      <c r="O27" s="14" t="n">
        <v>5</v>
      </c>
      <c r="P27" s="14"/>
      <c r="Q27" s="14"/>
      <c r="R27" s="14"/>
      <c r="S27" s="14"/>
      <c r="T27" s="14"/>
      <c r="U27" s="14" t="n">
        <v>27</v>
      </c>
      <c r="V27" s="15" t="n">
        <v>32</v>
      </c>
    </row>
    <row r="28" customFormat="false" ht="16.5" hidden="false" customHeight="false" outlineLevel="0" collapsed="false">
      <c r="B28" s="1" t="s">
        <v>56</v>
      </c>
      <c r="C28" s="1" t="s">
        <v>57</v>
      </c>
      <c r="D28" s="1" t="s">
        <v>22</v>
      </c>
      <c r="E28" s="1" t="n">
        <v>1</v>
      </c>
      <c r="F28" s="1" t="n">
        <v>5</v>
      </c>
      <c r="G28" s="1" t="n">
        <v>11</v>
      </c>
      <c r="H28" s="1" t="s">
        <v>5446</v>
      </c>
      <c r="I28" s="1" t="s">
        <v>56</v>
      </c>
      <c r="M28" s="12" t="n">
        <v>23</v>
      </c>
      <c r="N28" s="13"/>
      <c r="O28" s="14" t="n">
        <v>4</v>
      </c>
      <c r="P28" s="14"/>
      <c r="Q28" s="14"/>
      <c r="R28" s="14"/>
      <c r="S28" s="14"/>
      <c r="T28" s="14"/>
      <c r="U28" s="14" t="n">
        <v>27</v>
      </c>
      <c r="V28" s="15" t="n">
        <v>31</v>
      </c>
    </row>
    <row r="29" customFormat="false" ht="16.5" hidden="false" customHeight="false" outlineLevel="0" collapsed="false">
      <c r="B29" s="1" t="s">
        <v>58</v>
      </c>
      <c r="C29" s="1" t="s">
        <v>59</v>
      </c>
      <c r="D29" s="1" t="s">
        <v>17</v>
      </c>
      <c r="E29" s="1" t="n">
        <v>1</v>
      </c>
      <c r="F29" s="1" t="n">
        <v>5</v>
      </c>
      <c r="G29" s="1" t="n">
        <v>22</v>
      </c>
      <c r="H29" s="1" t="s">
        <v>5447</v>
      </c>
      <c r="I29" s="1" t="s">
        <v>58</v>
      </c>
      <c r="M29" s="12" t="n">
        <v>24</v>
      </c>
      <c r="N29" s="13"/>
      <c r="O29" s="14" t="n">
        <v>4</v>
      </c>
      <c r="P29" s="14"/>
      <c r="Q29" s="14"/>
      <c r="R29" s="14"/>
      <c r="S29" s="14"/>
      <c r="T29" s="14"/>
      <c r="U29" s="14" t="n">
        <v>27</v>
      </c>
      <c r="V29" s="15" t="n">
        <v>31</v>
      </c>
    </row>
    <row r="30" customFormat="false" ht="16.5" hidden="false" customHeight="false" outlineLevel="0" collapsed="false">
      <c r="B30" s="1" t="s">
        <v>60</v>
      </c>
      <c r="C30" s="1" t="s">
        <v>61</v>
      </c>
      <c r="D30" s="1" t="s">
        <v>41</v>
      </c>
      <c r="E30" s="1" t="n">
        <v>1</v>
      </c>
      <c r="F30" s="1" t="n">
        <v>5</v>
      </c>
      <c r="G30" s="1" t="n">
        <v>23</v>
      </c>
      <c r="H30" s="1" t="s">
        <v>5448</v>
      </c>
      <c r="I30" s="1" t="s">
        <v>60</v>
      </c>
      <c r="M30" s="12" t="n">
        <v>25</v>
      </c>
      <c r="N30" s="13"/>
      <c r="O30" s="14" t="n">
        <v>4</v>
      </c>
      <c r="P30" s="14"/>
      <c r="Q30" s="14"/>
      <c r="R30" s="14"/>
      <c r="S30" s="14"/>
      <c r="T30" s="14"/>
      <c r="U30" s="14" t="n">
        <v>26</v>
      </c>
      <c r="V30" s="15" t="n">
        <v>30</v>
      </c>
    </row>
    <row r="31" customFormat="false" ht="16.5" hidden="false" customHeight="false" outlineLevel="0" collapsed="false">
      <c r="B31" s="1" t="s">
        <v>62</v>
      </c>
      <c r="C31" s="1" t="s">
        <v>63</v>
      </c>
      <c r="D31" s="1" t="s">
        <v>17</v>
      </c>
      <c r="E31" s="1" t="n">
        <v>1</v>
      </c>
      <c r="F31" s="1" t="n">
        <v>5</v>
      </c>
      <c r="G31" s="1" t="n">
        <v>24</v>
      </c>
      <c r="H31" s="1" t="s">
        <v>5449</v>
      </c>
      <c r="I31" s="1" t="s">
        <v>62</v>
      </c>
      <c r="M31" s="12" t="n">
        <v>26</v>
      </c>
      <c r="N31" s="13"/>
      <c r="O31" s="14" t="n">
        <v>5</v>
      </c>
      <c r="P31" s="14"/>
      <c r="Q31" s="14"/>
      <c r="R31" s="14"/>
      <c r="S31" s="14"/>
      <c r="T31" s="14"/>
      <c r="U31" s="14" t="n">
        <v>22</v>
      </c>
      <c r="V31" s="15" t="n">
        <v>27</v>
      </c>
    </row>
    <row r="32" customFormat="false" ht="16.5" hidden="false" customHeight="false" outlineLevel="0" collapsed="false">
      <c r="B32" s="1" t="s">
        <v>64</v>
      </c>
      <c r="C32" s="1" t="s">
        <v>65</v>
      </c>
      <c r="D32" s="1" t="s">
        <v>17</v>
      </c>
      <c r="E32" s="1" t="n">
        <v>1</v>
      </c>
      <c r="F32" s="1" t="n">
        <v>5</v>
      </c>
      <c r="G32" s="1" t="n">
        <v>25</v>
      </c>
      <c r="H32" s="1" t="s">
        <v>5450</v>
      </c>
      <c r="I32" s="1" t="s">
        <v>64</v>
      </c>
      <c r="M32" s="12" t="n">
        <v>27</v>
      </c>
      <c r="N32" s="13"/>
      <c r="O32" s="14" t="n">
        <v>5</v>
      </c>
      <c r="P32" s="14"/>
      <c r="Q32" s="14"/>
      <c r="R32" s="14"/>
      <c r="S32" s="14"/>
      <c r="T32" s="14"/>
      <c r="U32" s="14" t="n">
        <v>27</v>
      </c>
      <c r="V32" s="15" t="n">
        <v>32</v>
      </c>
    </row>
    <row r="33" customFormat="false" ht="16.5" hidden="false" customHeight="false" outlineLevel="0" collapsed="false">
      <c r="B33" s="1" t="s">
        <v>66</v>
      </c>
      <c r="C33" s="1" t="s">
        <v>67</v>
      </c>
      <c r="D33" s="1" t="s">
        <v>22</v>
      </c>
      <c r="E33" s="1" t="n">
        <v>1</v>
      </c>
      <c r="F33" s="1" t="n">
        <v>5</v>
      </c>
      <c r="G33" s="1" t="n">
        <v>12</v>
      </c>
      <c r="H33" s="1" t="s">
        <v>5451</v>
      </c>
      <c r="I33" s="1" t="s">
        <v>66</v>
      </c>
      <c r="M33" s="12" t="n">
        <v>28</v>
      </c>
      <c r="N33" s="13"/>
      <c r="O33" s="14" t="n">
        <v>4</v>
      </c>
      <c r="P33" s="14"/>
      <c r="Q33" s="14"/>
      <c r="R33" s="14"/>
      <c r="S33" s="14"/>
      <c r="T33" s="14"/>
      <c r="U33" s="14" t="n">
        <v>28</v>
      </c>
      <c r="V33" s="15" t="n">
        <v>32</v>
      </c>
    </row>
    <row r="34" customFormat="false" ht="16.5" hidden="false" customHeight="false" outlineLevel="0" collapsed="false">
      <c r="B34" s="1" t="s">
        <v>68</v>
      </c>
      <c r="C34" s="1" t="s">
        <v>69</v>
      </c>
      <c r="D34" s="1" t="s">
        <v>22</v>
      </c>
      <c r="E34" s="1" t="n">
        <v>1</v>
      </c>
      <c r="F34" s="1" t="n">
        <v>5</v>
      </c>
      <c r="G34" s="1" t="n">
        <v>13</v>
      </c>
      <c r="H34" s="1" t="s">
        <v>5452</v>
      </c>
      <c r="I34" s="1" t="s">
        <v>68</v>
      </c>
      <c r="M34" s="12" t="n">
        <v>29</v>
      </c>
      <c r="N34" s="13"/>
      <c r="O34" s="14" t="n">
        <v>5</v>
      </c>
      <c r="P34" s="14"/>
      <c r="Q34" s="14"/>
      <c r="R34" s="14"/>
      <c r="S34" s="14"/>
      <c r="T34" s="14"/>
      <c r="U34" s="14" t="n">
        <v>28</v>
      </c>
      <c r="V34" s="15" t="n">
        <v>33</v>
      </c>
    </row>
    <row r="35" customFormat="false" ht="16.5" hidden="false" customHeight="false" outlineLevel="0" collapsed="false">
      <c r="A35" s="1" t="s">
        <v>5424</v>
      </c>
      <c r="B35" s="1" t="s">
        <v>70</v>
      </c>
      <c r="C35" s="1" t="s">
        <v>71</v>
      </c>
      <c r="D35" s="1" t="s">
        <v>2</v>
      </c>
      <c r="E35" s="1" t="n">
        <v>2</v>
      </c>
      <c r="F35" s="1" t="n">
        <v>5</v>
      </c>
      <c r="J35" s="1" t="n">
        <f aca="false">IF(RIGHT(B35,3)="are",1,IF(RIGHT(B35,3)="ere",2,4))</f>
        <v>4</v>
      </c>
      <c r="M35" s="12" t="n">
        <v>30</v>
      </c>
      <c r="N35" s="13"/>
      <c r="O35" s="14" t="n">
        <v>5</v>
      </c>
      <c r="P35" s="14"/>
      <c r="Q35" s="14"/>
      <c r="R35" s="14"/>
      <c r="S35" s="14"/>
      <c r="T35" s="14"/>
      <c r="U35" s="14" t="n">
        <v>32</v>
      </c>
      <c r="V35" s="15" t="n">
        <v>37</v>
      </c>
    </row>
    <row r="36" customFormat="false" ht="16.5" hidden="false" customHeight="false" outlineLevel="0" collapsed="false">
      <c r="A36" s="1" t="s">
        <v>5424</v>
      </c>
      <c r="B36" s="1" t="s">
        <v>72</v>
      </c>
      <c r="C36" s="1" t="s">
        <v>73</v>
      </c>
      <c r="D36" s="1" t="s">
        <v>2</v>
      </c>
      <c r="E36" s="1" t="n">
        <v>2</v>
      </c>
      <c r="F36" s="1" t="n">
        <v>5</v>
      </c>
      <c r="M36" s="12" t="s">
        <v>5430</v>
      </c>
      <c r="N36" s="13"/>
      <c r="O36" s="14"/>
      <c r="P36" s="14" t="n">
        <v>967</v>
      </c>
      <c r="Q36" s="14" t="n">
        <v>508</v>
      </c>
      <c r="R36" s="14" t="n">
        <v>175</v>
      </c>
      <c r="S36" s="14"/>
      <c r="T36" s="14" t="n">
        <v>223</v>
      </c>
      <c r="U36" s="14"/>
      <c r="V36" s="15" t="n">
        <v>1873</v>
      </c>
    </row>
    <row r="37" customFormat="false" ht="16.5" hidden="false" customHeight="false" outlineLevel="0" collapsed="false">
      <c r="A37" s="1" t="s">
        <v>5424</v>
      </c>
      <c r="B37" s="1" t="s">
        <v>74</v>
      </c>
      <c r="C37" s="1" t="s">
        <v>75</v>
      </c>
      <c r="D37" s="1" t="s">
        <v>2</v>
      </c>
      <c r="E37" s="1" t="n">
        <v>2</v>
      </c>
      <c r="F37" s="1" t="n">
        <v>5</v>
      </c>
      <c r="M37" s="16" t="s">
        <v>5431</v>
      </c>
      <c r="N37" s="17" t="n">
        <v>7</v>
      </c>
      <c r="O37" s="18" t="n">
        <v>148</v>
      </c>
      <c r="P37" s="18" t="n">
        <v>967</v>
      </c>
      <c r="Q37" s="18" t="n">
        <v>508</v>
      </c>
      <c r="R37" s="18" t="n">
        <v>175</v>
      </c>
      <c r="S37" s="18" t="n">
        <v>1</v>
      </c>
      <c r="T37" s="18" t="n">
        <v>223</v>
      </c>
      <c r="U37" s="18" t="n">
        <v>834</v>
      </c>
      <c r="V37" s="19" t="n">
        <v>2863</v>
      </c>
    </row>
    <row r="38" customFormat="false" ht="16.5" hidden="false" customHeight="false" outlineLevel="0" collapsed="false">
      <c r="A38" s="1" t="s">
        <v>5424</v>
      </c>
      <c r="B38" s="1" t="s">
        <v>76</v>
      </c>
      <c r="C38" s="1" t="s">
        <v>77</v>
      </c>
      <c r="D38" s="1" t="s">
        <v>2</v>
      </c>
      <c r="E38" s="1" t="n">
        <v>2</v>
      </c>
      <c r="F38" s="1" t="n">
        <v>5</v>
      </c>
      <c r="M38" s="0"/>
      <c r="N38" s="0"/>
      <c r="O38" s="0"/>
      <c r="P38" s="0" t="n">
        <f aca="false">967/45</f>
        <v>21.4888888888889</v>
      </c>
      <c r="Q38" s="0" t="n">
        <f aca="false">508/45</f>
        <v>11.2888888888889</v>
      </c>
      <c r="R38" s="0" t="n">
        <f aca="false">175/45</f>
        <v>3.88888888888889</v>
      </c>
      <c r="S38" s="0"/>
      <c r="T38" s="0"/>
      <c r="U38" s="0"/>
      <c r="V38" s="0"/>
    </row>
    <row r="39" customFormat="false" ht="15.75" hidden="false" customHeight="false" outlineLevel="0" collapsed="false">
      <c r="B39" s="1" t="s">
        <v>78</v>
      </c>
      <c r="C39" s="1" t="s">
        <v>79</v>
      </c>
      <c r="D39" s="1" t="s">
        <v>22</v>
      </c>
      <c r="E39" s="1" t="n">
        <v>2</v>
      </c>
      <c r="F39" s="1" t="n">
        <v>5</v>
      </c>
      <c r="G39" s="1" t="n">
        <v>33</v>
      </c>
      <c r="I39" s="1" t="s">
        <v>78</v>
      </c>
    </row>
    <row r="40" customFormat="false" ht="15.75" hidden="false" customHeight="false" outlineLevel="0" collapsed="false">
      <c r="B40" s="1" t="s">
        <v>80</v>
      </c>
      <c r="C40" s="1" t="s">
        <v>81</v>
      </c>
      <c r="D40" s="1" t="s">
        <v>22</v>
      </c>
      <c r="E40" s="1" t="n">
        <v>2</v>
      </c>
      <c r="F40" s="1" t="n">
        <v>5</v>
      </c>
      <c r="G40" s="1" t="n">
        <v>34</v>
      </c>
      <c r="I40" s="1" t="s">
        <v>80</v>
      </c>
    </row>
    <row r="41" customFormat="false" ht="15.75" hidden="false" customHeight="false" outlineLevel="0" collapsed="false">
      <c r="B41" s="1" t="s">
        <v>82</v>
      </c>
      <c r="C41" s="1" t="s">
        <v>83</v>
      </c>
      <c r="D41" s="1" t="s">
        <v>22</v>
      </c>
      <c r="E41" s="1" t="n">
        <v>2</v>
      </c>
      <c r="F41" s="1" t="n">
        <v>5</v>
      </c>
      <c r="G41" s="1" t="n">
        <v>28</v>
      </c>
      <c r="H41" s="1" t="s">
        <v>5453</v>
      </c>
      <c r="I41" s="1" t="s">
        <v>82</v>
      </c>
    </row>
    <row r="42" customFormat="false" ht="15.75" hidden="false" customHeight="false" outlineLevel="0" collapsed="false">
      <c r="B42" s="1" t="s">
        <v>84</v>
      </c>
      <c r="C42" s="1" t="s">
        <v>85</v>
      </c>
      <c r="D42" s="1" t="s">
        <v>22</v>
      </c>
      <c r="E42" s="1" t="n">
        <v>2</v>
      </c>
      <c r="F42" s="1" t="n">
        <v>5</v>
      </c>
      <c r="G42" s="1" t="n">
        <v>35</v>
      </c>
      <c r="I42" s="1" t="s">
        <v>84</v>
      </c>
    </row>
    <row r="43" customFormat="false" ht="15.75" hidden="false" customHeight="false" outlineLevel="0" collapsed="false">
      <c r="B43" s="1" t="s">
        <v>86</v>
      </c>
      <c r="C43" s="1" t="s">
        <v>87</v>
      </c>
      <c r="D43" s="1" t="s">
        <v>22</v>
      </c>
      <c r="E43" s="1" t="n">
        <v>2</v>
      </c>
      <c r="F43" s="1" t="n">
        <v>5</v>
      </c>
      <c r="G43" s="1" t="n">
        <v>37</v>
      </c>
      <c r="I43" s="1" t="s">
        <v>86</v>
      </c>
    </row>
    <row r="44" customFormat="false" ht="15.75" hidden="false" customHeight="false" outlineLevel="0" collapsed="false">
      <c r="B44" s="1" t="s">
        <v>88</v>
      </c>
      <c r="C44" s="1" t="s">
        <v>89</v>
      </c>
      <c r="D44" s="1" t="s">
        <v>22</v>
      </c>
      <c r="E44" s="1" t="n">
        <v>2</v>
      </c>
      <c r="F44" s="1" t="n">
        <v>5</v>
      </c>
      <c r="G44" s="1" t="n">
        <v>36</v>
      </c>
      <c r="I44" s="1" t="s">
        <v>88</v>
      </c>
    </row>
    <row r="45" customFormat="false" ht="15.75" hidden="false" customHeight="false" outlineLevel="0" collapsed="false">
      <c r="B45" s="1" t="s">
        <v>90</v>
      </c>
      <c r="C45" s="1" t="s">
        <v>91</v>
      </c>
      <c r="D45" s="1" t="s">
        <v>22</v>
      </c>
      <c r="E45" s="1" t="n">
        <v>2</v>
      </c>
      <c r="F45" s="1" t="n">
        <v>5</v>
      </c>
      <c r="G45" s="1" t="n">
        <v>38</v>
      </c>
      <c r="I45" s="1" t="s">
        <v>90</v>
      </c>
    </row>
    <row r="46" customFormat="false" ht="15.75" hidden="false" customHeight="false" outlineLevel="0" collapsed="false">
      <c r="B46" s="1" t="s">
        <v>92</v>
      </c>
      <c r="C46" s="1" t="s">
        <v>93</v>
      </c>
      <c r="D46" s="1" t="s">
        <v>22</v>
      </c>
      <c r="E46" s="1" t="n">
        <v>2</v>
      </c>
      <c r="F46" s="1" t="n">
        <v>5</v>
      </c>
      <c r="G46" s="1" t="n">
        <v>39</v>
      </c>
      <c r="H46" s="1" t="s">
        <v>5454</v>
      </c>
      <c r="I46" s="1" t="s">
        <v>92</v>
      </c>
    </row>
    <row r="47" customFormat="false" ht="15.75" hidden="false" customHeight="false" outlineLevel="0" collapsed="false">
      <c r="B47" s="1" t="s">
        <v>94</v>
      </c>
      <c r="C47" s="1" t="s">
        <v>95</v>
      </c>
      <c r="D47" s="1" t="s">
        <v>22</v>
      </c>
      <c r="E47" s="1" t="n">
        <v>2</v>
      </c>
      <c r="F47" s="1" t="n">
        <v>5</v>
      </c>
      <c r="G47" s="1" t="n">
        <v>40</v>
      </c>
      <c r="H47" s="1" t="s">
        <v>5455</v>
      </c>
      <c r="I47" s="1" t="s">
        <v>94</v>
      </c>
    </row>
    <row r="48" customFormat="false" ht="15.75" hidden="false" customHeight="false" outlineLevel="0" collapsed="false">
      <c r="B48" s="1" t="s">
        <v>96</v>
      </c>
      <c r="C48" s="1" t="s">
        <v>97</v>
      </c>
      <c r="D48" s="1" t="s">
        <v>22</v>
      </c>
      <c r="E48" s="1" t="n">
        <v>2</v>
      </c>
      <c r="F48" s="1" t="n">
        <v>5</v>
      </c>
      <c r="G48" s="1" t="n">
        <v>41</v>
      </c>
      <c r="H48" s="1" t="s">
        <v>5456</v>
      </c>
      <c r="I48" s="1" t="s">
        <v>96</v>
      </c>
    </row>
    <row r="49" customFormat="false" ht="15.75" hidden="false" customHeight="false" outlineLevel="0" collapsed="false">
      <c r="B49" s="1" t="s">
        <v>98</v>
      </c>
      <c r="C49" s="1" t="s">
        <v>99</v>
      </c>
      <c r="D49" s="1" t="s">
        <v>22</v>
      </c>
      <c r="E49" s="1" t="n">
        <v>2</v>
      </c>
      <c r="F49" s="1" t="n">
        <v>5</v>
      </c>
      <c r="G49" s="1" t="n">
        <v>42</v>
      </c>
      <c r="H49" s="1" t="s">
        <v>5457</v>
      </c>
      <c r="I49" s="1" t="s">
        <v>98</v>
      </c>
    </row>
    <row r="50" customFormat="false" ht="15.75" hidden="false" customHeight="false" outlineLevel="0" collapsed="false">
      <c r="B50" s="1" t="s">
        <v>100</v>
      </c>
      <c r="C50" s="1" t="s">
        <v>101</v>
      </c>
      <c r="D50" s="1" t="s">
        <v>22</v>
      </c>
      <c r="E50" s="1" t="n">
        <v>2</v>
      </c>
      <c r="F50" s="1" t="n">
        <v>5</v>
      </c>
      <c r="G50" s="1" t="n">
        <v>43</v>
      </c>
      <c r="H50" s="1" t="s">
        <v>5458</v>
      </c>
      <c r="I50" s="1" t="s">
        <v>100</v>
      </c>
    </row>
    <row r="51" customFormat="false" ht="15.75" hidden="false" customHeight="false" outlineLevel="0" collapsed="false">
      <c r="B51" s="1" t="s">
        <v>102</v>
      </c>
      <c r="C51" s="1" t="s">
        <v>103</v>
      </c>
      <c r="D51" s="1" t="s">
        <v>104</v>
      </c>
      <c r="E51" s="1" t="n">
        <v>2</v>
      </c>
      <c r="F51" s="1" t="n">
        <v>5</v>
      </c>
      <c r="G51" s="1" t="n">
        <v>50</v>
      </c>
      <c r="H51" s="1" t="s">
        <v>5459</v>
      </c>
      <c r="I51" s="1" t="s">
        <v>102</v>
      </c>
    </row>
    <row r="52" customFormat="false" ht="15.75" hidden="false" customHeight="false" outlineLevel="0" collapsed="false">
      <c r="B52" s="1" t="s">
        <v>105</v>
      </c>
      <c r="C52" s="1" t="s">
        <v>106</v>
      </c>
      <c r="D52" s="1" t="s">
        <v>22</v>
      </c>
      <c r="E52" s="1" t="n">
        <v>2</v>
      </c>
      <c r="F52" s="1" t="n">
        <v>5</v>
      </c>
      <c r="G52" s="1" t="n">
        <v>29</v>
      </c>
      <c r="I52" s="1" t="s">
        <v>5460</v>
      </c>
    </row>
    <row r="53" customFormat="false" ht="15.75" hidden="false" customHeight="false" outlineLevel="0" collapsed="false">
      <c r="B53" s="1" t="s">
        <v>107</v>
      </c>
      <c r="C53" s="1" t="s">
        <v>108</v>
      </c>
      <c r="D53" s="1" t="s">
        <v>22</v>
      </c>
      <c r="E53" s="1" t="n">
        <v>2</v>
      </c>
      <c r="F53" s="1" t="n">
        <v>5</v>
      </c>
      <c r="G53" s="1" t="n">
        <v>30</v>
      </c>
      <c r="I53" s="1" t="s">
        <v>5461</v>
      </c>
    </row>
    <row r="54" customFormat="false" ht="15.75" hidden="false" customHeight="false" outlineLevel="0" collapsed="false">
      <c r="B54" s="1" t="s">
        <v>109</v>
      </c>
      <c r="C54" s="1" t="s">
        <v>110</v>
      </c>
      <c r="D54" s="1" t="s">
        <v>22</v>
      </c>
      <c r="E54" s="1" t="n">
        <v>2</v>
      </c>
      <c r="F54" s="1" t="n">
        <v>5</v>
      </c>
      <c r="G54" s="1" t="n">
        <v>31</v>
      </c>
      <c r="I54" s="1" t="s">
        <v>109</v>
      </c>
    </row>
    <row r="55" customFormat="false" ht="15.75" hidden="false" customHeight="false" outlineLevel="0" collapsed="false">
      <c r="B55" s="1" t="s">
        <v>111</v>
      </c>
      <c r="C55" s="1" t="s">
        <v>112</v>
      </c>
      <c r="D55" s="1" t="s">
        <v>22</v>
      </c>
      <c r="E55" s="1" t="n">
        <v>2</v>
      </c>
      <c r="F55" s="1" t="n">
        <v>5</v>
      </c>
      <c r="G55" s="1" t="n">
        <v>44</v>
      </c>
      <c r="I55" s="1" t="s">
        <v>111</v>
      </c>
    </row>
    <row r="56" customFormat="false" ht="15.75" hidden="false" customHeight="false" outlineLevel="0" collapsed="false">
      <c r="B56" s="1" t="s">
        <v>113</v>
      </c>
      <c r="C56" s="1" t="s">
        <v>114</v>
      </c>
      <c r="D56" s="1" t="s">
        <v>41</v>
      </c>
      <c r="E56" s="1" t="n">
        <v>2</v>
      </c>
      <c r="F56" s="1" t="n">
        <v>5</v>
      </c>
      <c r="G56" s="1" t="n">
        <v>51</v>
      </c>
      <c r="H56" s="1" t="s">
        <v>5462</v>
      </c>
      <c r="I56" s="1" t="s">
        <v>113</v>
      </c>
    </row>
    <row r="57" customFormat="false" ht="15.75" hidden="false" customHeight="false" outlineLevel="0" collapsed="false">
      <c r="B57" s="1" t="s">
        <v>115</v>
      </c>
      <c r="C57" s="1" t="s">
        <v>116</v>
      </c>
      <c r="D57" s="1" t="s">
        <v>104</v>
      </c>
      <c r="E57" s="1" t="n">
        <v>2</v>
      </c>
      <c r="F57" s="1" t="n">
        <v>5</v>
      </c>
      <c r="G57" s="1" t="n">
        <v>52</v>
      </c>
      <c r="H57" s="1" t="s">
        <v>5463</v>
      </c>
      <c r="I57" s="1" t="s">
        <v>115</v>
      </c>
    </row>
    <row r="58" customFormat="false" ht="15.75" hidden="false" customHeight="false" outlineLevel="0" collapsed="false">
      <c r="B58" s="1" t="s">
        <v>117</v>
      </c>
      <c r="C58" s="1" t="s">
        <v>118</v>
      </c>
      <c r="D58" s="1" t="s">
        <v>22</v>
      </c>
      <c r="E58" s="1" t="n">
        <v>2</v>
      </c>
      <c r="F58" s="1" t="n">
        <v>5</v>
      </c>
      <c r="G58" s="1" t="n">
        <v>45</v>
      </c>
      <c r="I58" s="1" t="s">
        <v>117</v>
      </c>
    </row>
    <row r="59" customFormat="false" ht="15.75" hidden="false" customHeight="false" outlineLevel="0" collapsed="false">
      <c r="B59" s="1" t="s">
        <v>119</v>
      </c>
      <c r="C59" s="1" t="s">
        <v>120</v>
      </c>
      <c r="D59" s="1" t="s">
        <v>22</v>
      </c>
      <c r="E59" s="1" t="n">
        <v>2</v>
      </c>
      <c r="F59" s="1" t="n">
        <v>5</v>
      </c>
      <c r="G59" s="1" t="n">
        <v>46</v>
      </c>
      <c r="H59" s="1" t="s">
        <v>5464</v>
      </c>
      <c r="I59" s="1" t="s">
        <v>119</v>
      </c>
    </row>
    <row r="60" customFormat="false" ht="15.75" hidden="false" customHeight="false" outlineLevel="0" collapsed="false">
      <c r="B60" s="1" t="s">
        <v>121</v>
      </c>
      <c r="C60" s="1" t="s">
        <v>122</v>
      </c>
      <c r="D60" s="1" t="s">
        <v>22</v>
      </c>
      <c r="E60" s="1" t="n">
        <v>2</v>
      </c>
      <c r="F60" s="1" t="n">
        <v>5</v>
      </c>
      <c r="G60" s="1" t="n">
        <v>32</v>
      </c>
      <c r="H60" s="1" t="s">
        <v>5465</v>
      </c>
      <c r="I60" s="1" t="s">
        <v>121</v>
      </c>
    </row>
    <row r="61" customFormat="false" ht="15.75" hidden="false" customHeight="false" outlineLevel="0" collapsed="false">
      <c r="B61" s="1" t="s">
        <v>123</v>
      </c>
      <c r="C61" s="1" t="s">
        <v>124</v>
      </c>
      <c r="D61" s="1" t="s">
        <v>22</v>
      </c>
      <c r="E61" s="1" t="n">
        <v>2</v>
      </c>
      <c r="F61" s="1" t="n">
        <v>5</v>
      </c>
      <c r="G61" s="1" t="n">
        <v>48</v>
      </c>
      <c r="I61" s="1" t="s">
        <v>123</v>
      </c>
    </row>
    <row r="62" customFormat="false" ht="15.75" hidden="false" customHeight="false" outlineLevel="0" collapsed="false">
      <c r="B62" s="1" t="s">
        <v>125</v>
      </c>
      <c r="C62" s="1" t="s">
        <v>126</v>
      </c>
      <c r="D62" s="1" t="s">
        <v>22</v>
      </c>
      <c r="E62" s="1" t="n">
        <v>2</v>
      </c>
      <c r="F62" s="1" t="n">
        <v>5</v>
      </c>
      <c r="G62" s="1" t="n">
        <v>47</v>
      </c>
      <c r="I62" s="1" t="s">
        <v>125</v>
      </c>
    </row>
    <row r="63" customFormat="false" ht="15.75" hidden="false" customHeight="false" outlineLevel="0" collapsed="false">
      <c r="B63" s="1" t="s">
        <v>127</v>
      </c>
      <c r="C63" s="1" t="s">
        <v>128</v>
      </c>
      <c r="D63" s="1" t="s">
        <v>22</v>
      </c>
      <c r="E63" s="1" t="n">
        <v>2</v>
      </c>
      <c r="F63" s="1" t="n">
        <v>5</v>
      </c>
      <c r="G63" s="1" t="n">
        <v>49</v>
      </c>
      <c r="I63" s="1" t="s">
        <v>127</v>
      </c>
    </row>
    <row r="64" customFormat="false" ht="15.75" hidden="false" customHeight="false" outlineLevel="0" collapsed="false">
      <c r="B64" s="1" t="s">
        <v>129</v>
      </c>
      <c r="C64" s="1" t="s">
        <v>130</v>
      </c>
      <c r="D64" s="1" t="s">
        <v>17</v>
      </c>
      <c r="E64" s="1" t="n">
        <v>2</v>
      </c>
      <c r="F64" s="1" t="n">
        <v>5</v>
      </c>
      <c r="G64" s="1" t="n">
        <v>53</v>
      </c>
      <c r="H64" s="1" t="s">
        <v>5466</v>
      </c>
      <c r="I64" s="1" t="s">
        <v>129</v>
      </c>
    </row>
    <row r="65" customFormat="false" ht="15.75" hidden="false" customHeight="false" outlineLevel="0" collapsed="false">
      <c r="A65" s="1" t="s">
        <v>5424</v>
      </c>
      <c r="B65" s="1" t="s">
        <v>131</v>
      </c>
      <c r="C65" s="1" t="s">
        <v>132</v>
      </c>
      <c r="D65" s="1" t="s">
        <v>2</v>
      </c>
      <c r="E65" s="1" t="n">
        <v>3</v>
      </c>
      <c r="F65" s="1" t="n">
        <v>5</v>
      </c>
      <c r="J65" s="1" t="n">
        <f aca="false">IF(RIGHT(B65,3)="are",1,IF(RIGHT(B65,3)="ere",2,4))</f>
        <v>4</v>
      </c>
    </row>
    <row r="66" customFormat="false" ht="15.75" hidden="false" customHeight="false" outlineLevel="0" collapsed="false">
      <c r="A66" s="1" t="s">
        <v>5424</v>
      </c>
      <c r="B66" s="1" t="s">
        <v>133</v>
      </c>
      <c r="C66" s="1" t="s">
        <v>134</v>
      </c>
      <c r="D66" s="1" t="s">
        <v>2</v>
      </c>
      <c r="E66" s="1" t="n">
        <v>3</v>
      </c>
      <c r="F66" s="1" t="n">
        <v>5</v>
      </c>
    </row>
    <row r="67" customFormat="false" ht="15.75" hidden="false" customHeight="false" outlineLevel="0" collapsed="false">
      <c r="A67" s="1" t="s">
        <v>5424</v>
      </c>
      <c r="B67" s="1" t="s">
        <v>135</v>
      </c>
      <c r="C67" s="1" t="s">
        <v>136</v>
      </c>
      <c r="D67" s="1" t="s">
        <v>2</v>
      </c>
      <c r="E67" s="1" t="n">
        <v>3</v>
      </c>
      <c r="F67" s="1" t="n">
        <v>5</v>
      </c>
    </row>
    <row r="68" customFormat="false" ht="15.75" hidden="false" customHeight="false" outlineLevel="0" collapsed="false">
      <c r="A68" s="1" t="s">
        <v>5424</v>
      </c>
      <c r="B68" s="1" t="s">
        <v>137</v>
      </c>
      <c r="C68" s="1" t="s">
        <v>138</v>
      </c>
      <c r="D68" s="1" t="s">
        <v>2</v>
      </c>
      <c r="E68" s="1" t="n">
        <v>3</v>
      </c>
      <c r="F68" s="1" t="n">
        <v>5</v>
      </c>
    </row>
    <row r="69" customFormat="false" ht="15.75" hidden="false" customHeight="false" outlineLevel="0" collapsed="false">
      <c r="B69" s="1" t="s">
        <v>139</v>
      </c>
      <c r="C69" s="1" t="s">
        <v>140</v>
      </c>
      <c r="D69" s="1" t="s">
        <v>22</v>
      </c>
      <c r="E69" s="1" t="n">
        <v>3</v>
      </c>
      <c r="F69" s="1" t="n">
        <v>5</v>
      </c>
      <c r="G69" s="1" t="n">
        <v>59</v>
      </c>
      <c r="H69" s="1" t="s">
        <v>5467</v>
      </c>
      <c r="I69" s="1" t="s">
        <v>139</v>
      </c>
    </row>
    <row r="70" customFormat="false" ht="15.75" hidden="false" customHeight="false" outlineLevel="0" collapsed="false">
      <c r="B70" s="1" t="s">
        <v>141</v>
      </c>
      <c r="C70" s="1" t="s">
        <v>142</v>
      </c>
      <c r="D70" s="1" t="s">
        <v>22</v>
      </c>
      <c r="E70" s="1" t="n">
        <v>3</v>
      </c>
      <c r="F70" s="1" t="n">
        <v>5</v>
      </c>
      <c r="G70" s="1" t="n">
        <v>60</v>
      </c>
      <c r="I70" s="1" t="s">
        <v>141</v>
      </c>
    </row>
    <row r="71" customFormat="false" ht="15.75" hidden="false" customHeight="false" outlineLevel="0" collapsed="false">
      <c r="B71" s="1" t="s">
        <v>143</v>
      </c>
      <c r="C71" s="1" t="s">
        <v>144</v>
      </c>
      <c r="D71" s="1" t="s">
        <v>22</v>
      </c>
      <c r="E71" s="1" t="n">
        <v>3</v>
      </c>
      <c r="F71" s="1" t="n">
        <v>5</v>
      </c>
      <c r="G71" s="1" t="n">
        <v>55</v>
      </c>
      <c r="I71" s="1" t="s">
        <v>143</v>
      </c>
    </row>
    <row r="72" customFormat="false" ht="15.75" hidden="false" customHeight="false" outlineLevel="0" collapsed="false">
      <c r="B72" s="1" t="s">
        <v>145</v>
      </c>
      <c r="C72" s="1" t="s">
        <v>146</v>
      </c>
      <c r="D72" s="1" t="s">
        <v>22</v>
      </c>
      <c r="E72" s="1" t="n">
        <v>3</v>
      </c>
      <c r="F72" s="1" t="n">
        <v>5</v>
      </c>
      <c r="G72" s="1" t="n">
        <v>61</v>
      </c>
      <c r="H72" s="1" t="s">
        <v>5468</v>
      </c>
      <c r="I72" s="1" t="s">
        <v>145</v>
      </c>
    </row>
    <row r="73" customFormat="false" ht="15.75" hidden="false" customHeight="false" outlineLevel="0" collapsed="false">
      <c r="B73" s="1" t="s">
        <v>147</v>
      </c>
      <c r="C73" s="1" t="s">
        <v>148</v>
      </c>
      <c r="D73" s="1" t="s">
        <v>22</v>
      </c>
      <c r="E73" s="1" t="n">
        <v>3</v>
      </c>
      <c r="F73" s="1" t="n">
        <v>5</v>
      </c>
      <c r="G73" s="1" t="n">
        <v>62</v>
      </c>
      <c r="I73" s="1" t="s">
        <v>147</v>
      </c>
    </row>
    <row r="74" customFormat="false" ht="15.75" hidden="false" customHeight="false" outlineLevel="0" collapsed="false">
      <c r="B74" s="1" t="s">
        <v>149</v>
      </c>
      <c r="C74" s="1" t="s">
        <v>150</v>
      </c>
      <c r="D74" s="1" t="s">
        <v>22</v>
      </c>
      <c r="E74" s="1" t="n">
        <v>3</v>
      </c>
      <c r="F74" s="1" t="n">
        <v>5</v>
      </c>
      <c r="G74" s="1" t="n">
        <v>63</v>
      </c>
      <c r="H74" s="1" t="s">
        <v>5469</v>
      </c>
      <c r="I74" s="1" t="s">
        <v>149</v>
      </c>
    </row>
    <row r="75" customFormat="false" ht="15.75" hidden="false" customHeight="false" outlineLevel="0" collapsed="false">
      <c r="B75" s="1" t="s">
        <v>151</v>
      </c>
      <c r="C75" s="1" t="s">
        <v>152</v>
      </c>
      <c r="D75" s="1" t="s">
        <v>22</v>
      </c>
      <c r="E75" s="1" t="n">
        <v>3</v>
      </c>
      <c r="F75" s="1" t="n">
        <v>5</v>
      </c>
      <c r="G75" s="1" t="n">
        <v>64</v>
      </c>
      <c r="H75" s="1" t="s">
        <v>5470</v>
      </c>
      <c r="I75" s="1" t="s">
        <v>151</v>
      </c>
    </row>
    <row r="76" customFormat="false" ht="15.75" hidden="false" customHeight="false" outlineLevel="0" collapsed="false">
      <c r="B76" s="1" t="s">
        <v>153</v>
      </c>
      <c r="C76" s="1" t="s">
        <v>154</v>
      </c>
      <c r="D76" s="1" t="s">
        <v>104</v>
      </c>
      <c r="E76" s="1" t="n">
        <v>3</v>
      </c>
      <c r="F76" s="1" t="n">
        <v>5</v>
      </c>
      <c r="G76" s="1" t="n">
        <v>80</v>
      </c>
      <c r="I76" s="1" t="s">
        <v>153</v>
      </c>
    </row>
    <row r="77" customFormat="false" ht="15.75" hidden="false" customHeight="false" outlineLevel="0" collapsed="false">
      <c r="B77" s="1" t="s">
        <v>155</v>
      </c>
      <c r="C77" s="1" t="s">
        <v>156</v>
      </c>
      <c r="D77" s="1" t="s">
        <v>22</v>
      </c>
      <c r="E77" s="1" t="n">
        <v>3</v>
      </c>
      <c r="F77" s="1" t="n">
        <v>5</v>
      </c>
      <c r="G77" s="1" t="n">
        <v>56</v>
      </c>
      <c r="I77" s="1" t="s">
        <v>155</v>
      </c>
    </row>
    <row r="78" customFormat="false" ht="15.75" hidden="false" customHeight="false" outlineLevel="0" collapsed="false">
      <c r="B78" s="1" t="s">
        <v>157</v>
      </c>
      <c r="C78" s="1" t="s">
        <v>158</v>
      </c>
      <c r="D78" s="1" t="s">
        <v>104</v>
      </c>
      <c r="E78" s="1" t="n">
        <v>3</v>
      </c>
      <c r="F78" s="1" t="n">
        <v>5</v>
      </c>
      <c r="G78" s="1" t="n">
        <v>81</v>
      </c>
      <c r="I78" s="1" t="s">
        <v>157</v>
      </c>
    </row>
    <row r="79" customFormat="false" ht="15.75" hidden="false" customHeight="false" outlineLevel="0" collapsed="false">
      <c r="B79" s="1" t="s">
        <v>159</v>
      </c>
      <c r="C79" s="1" t="s">
        <v>160</v>
      </c>
      <c r="D79" s="1" t="s">
        <v>104</v>
      </c>
      <c r="E79" s="1" t="n">
        <v>3</v>
      </c>
      <c r="F79" s="1" t="n">
        <v>5</v>
      </c>
      <c r="G79" s="1" t="n">
        <v>74</v>
      </c>
      <c r="I79" s="1" t="s">
        <v>159</v>
      </c>
    </row>
    <row r="80" customFormat="false" ht="15.75" hidden="false" customHeight="false" outlineLevel="0" collapsed="false">
      <c r="B80" s="1" t="s">
        <v>161</v>
      </c>
      <c r="C80" s="1" t="s">
        <v>162</v>
      </c>
      <c r="D80" s="1" t="s">
        <v>22</v>
      </c>
      <c r="E80" s="1" t="n">
        <v>3</v>
      </c>
      <c r="F80" s="1" t="n">
        <v>5</v>
      </c>
      <c r="G80" s="1" t="n">
        <v>57</v>
      </c>
      <c r="I80" s="1" t="s">
        <v>161</v>
      </c>
    </row>
    <row r="81" customFormat="false" ht="15.75" hidden="false" customHeight="false" outlineLevel="0" collapsed="false">
      <c r="B81" s="1" t="s">
        <v>163</v>
      </c>
      <c r="C81" s="1" t="s">
        <v>164</v>
      </c>
      <c r="D81" s="1" t="s">
        <v>22</v>
      </c>
      <c r="E81" s="1" t="n">
        <v>3</v>
      </c>
      <c r="F81" s="1" t="n">
        <v>5</v>
      </c>
      <c r="G81" s="1" t="n">
        <v>65</v>
      </c>
      <c r="I81" s="1" t="s">
        <v>163</v>
      </c>
    </row>
    <row r="82" customFormat="false" ht="15.75" hidden="false" customHeight="false" outlineLevel="0" collapsed="false">
      <c r="B82" s="1" t="s">
        <v>165</v>
      </c>
      <c r="C82" s="1" t="s">
        <v>166</v>
      </c>
      <c r="D82" s="1" t="s">
        <v>22</v>
      </c>
      <c r="E82" s="1" t="n">
        <v>3</v>
      </c>
      <c r="F82" s="1" t="n">
        <v>5</v>
      </c>
      <c r="G82" s="1" t="n">
        <v>66</v>
      </c>
      <c r="H82" s="1" t="s">
        <v>5471</v>
      </c>
      <c r="I82" s="1" t="s">
        <v>165</v>
      </c>
    </row>
    <row r="83" customFormat="false" ht="15.75" hidden="false" customHeight="false" outlineLevel="0" collapsed="false">
      <c r="B83" s="1" t="s">
        <v>167</v>
      </c>
      <c r="C83" s="1" t="s">
        <v>168</v>
      </c>
      <c r="D83" s="1" t="s">
        <v>22</v>
      </c>
      <c r="E83" s="1" t="n">
        <v>3</v>
      </c>
      <c r="F83" s="1" t="n">
        <v>5</v>
      </c>
      <c r="G83" s="1" t="n">
        <v>67</v>
      </c>
      <c r="H83" s="1" t="s">
        <v>5472</v>
      </c>
      <c r="I83" s="1" t="s">
        <v>167</v>
      </c>
    </row>
    <row r="84" customFormat="false" ht="15.75" hidden="false" customHeight="false" outlineLevel="0" collapsed="false">
      <c r="B84" s="1" t="s">
        <v>169</v>
      </c>
      <c r="C84" s="1" t="s">
        <v>170</v>
      </c>
      <c r="D84" s="1" t="s">
        <v>22</v>
      </c>
      <c r="E84" s="1" t="n">
        <v>3</v>
      </c>
      <c r="F84" s="1" t="n">
        <v>5</v>
      </c>
      <c r="G84" s="1" t="n">
        <v>68</v>
      </c>
      <c r="I84" s="1" t="s">
        <v>169</v>
      </c>
    </row>
    <row r="85" customFormat="false" ht="15.75" hidden="false" customHeight="false" outlineLevel="0" collapsed="false">
      <c r="B85" s="1" t="s">
        <v>171</v>
      </c>
      <c r="C85" s="1" t="s">
        <v>172</v>
      </c>
      <c r="D85" s="1" t="s">
        <v>22</v>
      </c>
      <c r="E85" s="1" t="n">
        <v>3</v>
      </c>
      <c r="F85" s="1" t="n">
        <v>5</v>
      </c>
      <c r="G85" s="1" t="n">
        <v>69</v>
      </c>
      <c r="H85" s="1" t="s">
        <v>5473</v>
      </c>
      <c r="I85" s="1" t="s">
        <v>171</v>
      </c>
    </row>
    <row r="86" customFormat="false" ht="15.75" hidden="false" customHeight="false" outlineLevel="0" collapsed="false">
      <c r="B86" s="1" t="s">
        <v>173</v>
      </c>
      <c r="C86" s="1" t="s">
        <v>174</v>
      </c>
      <c r="D86" s="1" t="s">
        <v>22</v>
      </c>
      <c r="E86" s="1" t="n">
        <v>3</v>
      </c>
      <c r="F86" s="1" t="n">
        <v>5</v>
      </c>
      <c r="G86" s="1" t="n">
        <v>54</v>
      </c>
      <c r="I86" s="1" t="s">
        <v>173</v>
      </c>
    </row>
    <row r="87" customFormat="false" ht="15.75" hidden="false" customHeight="false" outlineLevel="0" collapsed="false">
      <c r="B87" s="1" t="s">
        <v>175</v>
      </c>
      <c r="C87" s="1" t="s">
        <v>176</v>
      </c>
      <c r="D87" s="1" t="s">
        <v>22</v>
      </c>
      <c r="E87" s="1" t="n">
        <v>3</v>
      </c>
      <c r="F87" s="1" t="n">
        <v>5</v>
      </c>
      <c r="G87" s="1" t="n">
        <v>70</v>
      </c>
      <c r="H87" s="1" t="s">
        <v>5474</v>
      </c>
      <c r="I87" s="1" t="s">
        <v>175</v>
      </c>
    </row>
    <row r="88" customFormat="false" ht="15.75" hidden="false" customHeight="false" outlineLevel="0" collapsed="false">
      <c r="B88" s="1" t="s">
        <v>177</v>
      </c>
      <c r="C88" s="1" t="s">
        <v>178</v>
      </c>
      <c r="D88" s="1" t="s">
        <v>22</v>
      </c>
      <c r="E88" s="1" t="n">
        <v>3</v>
      </c>
      <c r="F88" s="1" t="n">
        <v>5</v>
      </c>
      <c r="G88" s="1" t="n">
        <v>71</v>
      </c>
      <c r="I88" s="1" t="s">
        <v>177</v>
      </c>
    </row>
    <row r="89" customFormat="false" ht="15.75" hidden="false" customHeight="false" outlineLevel="0" collapsed="false">
      <c r="B89" s="1" t="s">
        <v>179</v>
      </c>
      <c r="C89" s="1" t="s">
        <v>180</v>
      </c>
      <c r="D89" s="1" t="s">
        <v>22</v>
      </c>
      <c r="E89" s="1" t="n">
        <v>3</v>
      </c>
      <c r="F89" s="1" t="n">
        <v>5</v>
      </c>
      <c r="G89" s="1" t="n">
        <v>72</v>
      </c>
      <c r="I89" s="1" t="s">
        <v>179</v>
      </c>
    </row>
    <row r="90" customFormat="false" ht="15.75" hidden="false" customHeight="false" outlineLevel="0" collapsed="false">
      <c r="B90" s="1" t="s">
        <v>181</v>
      </c>
      <c r="C90" s="1" t="s">
        <v>182</v>
      </c>
      <c r="D90" s="1" t="s">
        <v>22</v>
      </c>
      <c r="E90" s="1" t="n">
        <v>3</v>
      </c>
      <c r="F90" s="1" t="n">
        <v>5</v>
      </c>
      <c r="G90" s="1" t="n">
        <v>73</v>
      </c>
      <c r="H90" s="1" t="s">
        <v>5475</v>
      </c>
      <c r="I90" s="1" t="s">
        <v>181</v>
      </c>
    </row>
    <row r="91" customFormat="false" ht="15.75" hidden="false" customHeight="false" outlineLevel="0" collapsed="false">
      <c r="B91" s="1" t="s">
        <v>183</v>
      </c>
      <c r="C91" s="1" t="s">
        <v>184</v>
      </c>
      <c r="D91" s="1" t="s">
        <v>22</v>
      </c>
      <c r="E91" s="1" t="n">
        <v>3</v>
      </c>
      <c r="F91" s="1" t="n">
        <v>5</v>
      </c>
      <c r="G91" s="1" t="n">
        <v>75</v>
      </c>
      <c r="I91" s="1" t="s">
        <v>183</v>
      </c>
    </row>
    <row r="92" customFormat="false" ht="15.75" hidden="false" customHeight="false" outlineLevel="0" collapsed="false">
      <c r="B92" s="1" t="s">
        <v>185</v>
      </c>
      <c r="C92" s="1" t="s">
        <v>186</v>
      </c>
      <c r="D92" s="1" t="s">
        <v>22</v>
      </c>
      <c r="E92" s="1" t="n">
        <v>3</v>
      </c>
      <c r="F92" s="1" t="n">
        <v>5</v>
      </c>
      <c r="G92" s="1" t="n">
        <v>76</v>
      </c>
      <c r="I92" s="1" t="s">
        <v>185</v>
      </c>
    </row>
    <row r="93" customFormat="false" ht="15.75" hidden="false" customHeight="false" outlineLevel="0" collapsed="false">
      <c r="B93" s="1" t="s">
        <v>187</v>
      </c>
      <c r="C93" s="1" t="s">
        <v>188</v>
      </c>
      <c r="D93" s="1" t="s">
        <v>22</v>
      </c>
      <c r="E93" s="1" t="n">
        <v>3</v>
      </c>
      <c r="F93" s="1" t="n">
        <v>5</v>
      </c>
      <c r="G93" s="1" t="n">
        <v>77</v>
      </c>
      <c r="H93" s="1" t="s">
        <v>5476</v>
      </c>
      <c r="I93" s="1" t="s">
        <v>187</v>
      </c>
    </row>
    <row r="94" customFormat="false" ht="15.75" hidden="false" customHeight="false" outlineLevel="0" collapsed="false">
      <c r="B94" s="1" t="s">
        <v>189</v>
      </c>
      <c r="C94" s="1" t="s">
        <v>190</v>
      </c>
      <c r="D94" s="1" t="s">
        <v>22</v>
      </c>
      <c r="E94" s="1" t="n">
        <v>3</v>
      </c>
      <c r="F94" s="1" t="n">
        <v>5</v>
      </c>
      <c r="G94" s="1" t="n">
        <v>78</v>
      </c>
      <c r="H94" s="1" t="s">
        <v>5477</v>
      </c>
      <c r="I94" s="1" t="s">
        <v>189</v>
      </c>
    </row>
    <row r="95" customFormat="false" ht="15.75" hidden="false" customHeight="false" outlineLevel="0" collapsed="false">
      <c r="B95" s="1" t="s">
        <v>191</v>
      </c>
      <c r="C95" s="1" t="s">
        <v>192</v>
      </c>
      <c r="D95" s="1" t="s">
        <v>22</v>
      </c>
      <c r="E95" s="1" t="n">
        <v>3</v>
      </c>
      <c r="F95" s="1" t="n">
        <v>5</v>
      </c>
      <c r="G95" s="1" t="n">
        <v>58</v>
      </c>
      <c r="H95" s="1" t="s">
        <v>5478</v>
      </c>
      <c r="I95" s="1" t="s">
        <v>191</v>
      </c>
    </row>
    <row r="96" customFormat="false" ht="15.75" hidden="false" customHeight="false" outlineLevel="0" collapsed="false">
      <c r="B96" s="1" t="s">
        <v>193</v>
      </c>
      <c r="C96" s="1" t="s">
        <v>194</v>
      </c>
      <c r="D96" s="1" t="s">
        <v>22</v>
      </c>
      <c r="E96" s="1" t="n">
        <v>3</v>
      </c>
      <c r="F96" s="1" t="n">
        <v>5</v>
      </c>
      <c r="G96" s="1" t="n">
        <v>79</v>
      </c>
      <c r="H96" s="1" t="s">
        <v>5479</v>
      </c>
      <c r="I96" s="1" t="s">
        <v>193</v>
      </c>
    </row>
    <row r="97" customFormat="false" ht="15.75" hidden="false" customHeight="false" outlineLevel="0" collapsed="false">
      <c r="A97" s="1" t="s">
        <v>5424</v>
      </c>
      <c r="B97" s="1" t="s">
        <v>195</v>
      </c>
      <c r="C97" s="1" t="s">
        <v>196</v>
      </c>
      <c r="D97" s="1" t="s">
        <v>2</v>
      </c>
      <c r="E97" s="1" t="n">
        <v>4</v>
      </c>
      <c r="F97" s="1" t="n">
        <v>5</v>
      </c>
    </row>
    <row r="98" customFormat="false" ht="15.75" hidden="false" customHeight="false" outlineLevel="0" collapsed="false">
      <c r="A98" s="1" t="s">
        <v>5424</v>
      </c>
      <c r="B98" s="1" t="s">
        <v>197</v>
      </c>
      <c r="C98" s="1" t="s">
        <v>198</v>
      </c>
      <c r="D98" s="1" t="s">
        <v>2</v>
      </c>
      <c r="E98" s="1" t="n">
        <v>4</v>
      </c>
      <c r="F98" s="1" t="n">
        <v>5</v>
      </c>
    </row>
    <row r="99" customFormat="false" ht="15.75" hidden="false" customHeight="false" outlineLevel="0" collapsed="false">
      <c r="A99" s="1" t="s">
        <v>5424</v>
      </c>
      <c r="B99" s="1" t="s">
        <v>199</v>
      </c>
      <c r="C99" s="1" t="s">
        <v>200</v>
      </c>
      <c r="D99" s="1" t="s">
        <v>2</v>
      </c>
      <c r="E99" s="1" t="n">
        <v>4</v>
      </c>
      <c r="F99" s="1" t="n">
        <v>5</v>
      </c>
    </row>
    <row r="100" customFormat="false" ht="15.75" hidden="false" customHeight="false" outlineLevel="0" collapsed="false">
      <c r="A100" s="1" t="s">
        <v>5424</v>
      </c>
      <c r="B100" s="1" t="s">
        <v>201</v>
      </c>
      <c r="C100" s="1" t="s">
        <v>202</v>
      </c>
      <c r="D100" s="1" t="s">
        <v>2</v>
      </c>
      <c r="E100" s="1" t="n">
        <v>4</v>
      </c>
      <c r="F100" s="1" t="n">
        <v>5</v>
      </c>
    </row>
    <row r="101" customFormat="false" ht="15.75" hidden="false" customHeight="false" outlineLevel="0" collapsed="false">
      <c r="B101" s="1" t="s">
        <v>203</v>
      </c>
      <c r="C101" s="1" t="s">
        <v>204</v>
      </c>
      <c r="D101" s="1" t="s">
        <v>205</v>
      </c>
      <c r="E101" s="1" t="n">
        <v>4</v>
      </c>
      <c r="F101" s="1" t="n">
        <v>5</v>
      </c>
      <c r="G101" s="1" t="n">
        <v>91</v>
      </c>
      <c r="I101" s="1" t="s">
        <v>203</v>
      </c>
    </row>
    <row r="102" customFormat="false" ht="15.75" hidden="false" customHeight="false" outlineLevel="0" collapsed="false">
      <c r="B102" s="1" t="s">
        <v>206</v>
      </c>
      <c r="C102" s="1" t="s">
        <v>207</v>
      </c>
      <c r="D102" s="1" t="s">
        <v>22</v>
      </c>
      <c r="E102" s="1" t="n">
        <v>4</v>
      </c>
      <c r="F102" s="1" t="n">
        <v>5</v>
      </c>
      <c r="G102" s="1" t="n">
        <v>82</v>
      </c>
      <c r="I102" s="1" t="s">
        <v>206</v>
      </c>
    </row>
    <row r="103" customFormat="false" ht="15.75" hidden="false" customHeight="false" outlineLevel="0" collapsed="false">
      <c r="B103" s="1" t="s">
        <v>208</v>
      </c>
      <c r="C103" s="1" t="s">
        <v>209</v>
      </c>
      <c r="D103" s="1" t="s">
        <v>205</v>
      </c>
      <c r="E103" s="1" t="n">
        <v>4</v>
      </c>
      <c r="F103" s="1" t="n">
        <v>5</v>
      </c>
      <c r="G103" s="1" t="n">
        <v>93</v>
      </c>
      <c r="I103" s="1" t="s">
        <v>208</v>
      </c>
    </row>
    <row r="104" customFormat="false" ht="15.75" hidden="false" customHeight="false" outlineLevel="0" collapsed="false">
      <c r="B104" s="1" t="s">
        <v>210</v>
      </c>
      <c r="C104" s="1" t="s">
        <v>211</v>
      </c>
      <c r="D104" s="1" t="s">
        <v>22</v>
      </c>
      <c r="E104" s="1" t="n">
        <v>4</v>
      </c>
      <c r="F104" s="1" t="n">
        <v>5</v>
      </c>
      <c r="G104" s="1" t="n">
        <v>88</v>
      </c>
      <c r="I104" s="1" t="s">
        <v>210</v>
      </c>
    </row>
    <row r="105" customFormat="false" ht="15.75" hidden="false" customHeight="false" outlineLevel="0" collapsed="false">
      <c r="B105" s="1" t="s">
        <v>212</v>
      </c>
      <c r="C105" s="1" t="s">
        <v>213</v>
      </c>
      <c r="D105" s="1" t="s">
        <v>205</v>
      </c>
      <c r="E105" s="1" t="n">
        <v>4</v>
      </c>
      <c r="F105" s="1" t="n">
        <v>5</v>
      </c>
      <c r="G105" s="1" t="n">
        <v>94</v>
      </c>
      <c r="I105" s="1" t="s">
        <v>212</v>
      </c>
    </row>
    <row r="106" customFormat="false" ht="15.75" hidden="false" customHeight="false" outlineLevel="0" collapsed="false">
      <c r="B106" s="1" t="s">
        <v>214</v>
      </c>
      <c r="C106" s="1" t="s">
        <v>215</v>
      </c>
      <c r="D106" s="1" t="s">
        <v>205</v>
      </c>
      <c r="E106" s="1" t="n">
        <v>4</v>
      </c>
      <c r="F106" s="1" t="n">
        <v>5</v>
      </c>
      <c r="G106" s="1" t="n">
        <v>95</v>
      </c>
      <c r="I106" s="1" t="s">
        <v>214</v>
      </c>
    </row>
    <row r="107" customFormat="false" ht="15.75" hidden="false" customHeight="false" outlineLevel="0" collapsed="false">
      <c r="B107" s="1" t="s">
        <v>216</v>
      </c>
      <c r="C107" s="1" t="s">
        <v>217</v>
      </c>
      <c r="D107" s="1" t="s">
        <v>22</v>
      </c>
      <c r="E107" s="1" t="n">
        <v>4</v>
      </c>
      <c r="F107" s="1" t="n">
        <v>5</v>
      </c>
      <c r="G107" s="1" t="n">
        <v>89</v>
      </c>
      <c r="I107" s="1" t="s">
        <v>216</v>
      </c>
    </row>
    <row r="108" customFormat="false" ht="15.75" hidden="false" customHeight="false" outlineLevel="0" collapsed="false">
      <c r="B108" s="1" t="s">
        <v>218</v>
      </c>
      <c r="C108" s="1" t="s">
        <v>219</v>
      </c>
      <c r="D108" s="1" t="s">
        <v>205</v>
      </c>
      <c r="E108" s="1" t="n">
        <v>4</v>
      </c>
      <c r="F108" s="1" t="n">
        <v>5</v>
      </c>
      <c r="G108" s="1" t="n">
        <v>96</v>
      </c>
      <c r="I108" s="1" t="s">
        <v>218</v>
      </c>
    </row>
    <row r="109" customFormat="false" ht="15.75" hidden="false" customHeight="false" outlineLevel="0" collapsed="false">
      <c r="B109" s="1" t="s">
        <v>220</v>
      </c>
      <c r="C109" s="1" t="s">
        <v>221</v>
      </c>
      <c r="D109" s="1" t="s">
        <v>22</v>
      </c>
      <c r="E109" s="1" t="n">
        <v>4</v>
      </c>
      <c r="F109" s="1" t="n">
        <v>5</v>
      </c>
      <c r="G109" s="1" t="n">
        <v>83</v>
      </c>
      <c r="I109" s="1" t="s">
        <v>220</v>
      </c>
    </row>
    <row r="110" customFormat="false" ht="15.75" hidden="false" customHeight="false" outlineLevel="0" collapsed="false">
      <c r="B110" s="1" t="s">
        <v>222</v>
      </c>
      <c r="C110" s="1" t="s">
        <v>223</v>
      </c>
      <c r="D110" s="1" t="s">
        <v>205</v>
      </c>
      <c r="E110" s="1" t="n">
        <v>4</v>
      </c>
      <c r="F110" s="1" t="n">
        <v>5</v>
      </c>
      <c r="G110" s="1" t="n">
        <v>105</v>
      </c>
      <c r="I110" s="1" t="s">
        <v>222</v>
      </c>
    </row>
    <row r="111" customFormat="false" ht="15.75" hidden="false" customHeight="false" outlineLevel="0" collapsed="false">
      <c r="B111" s="1" t="s">
        <v>224</v>
      </c>
      <c r="C111" s="1" t="s">
        <v>160</v>
      </c>
      <c r="D111" s="1" t="s">
        <v>104</v>
      </c>
      <c r="E111" s="1" t="n">
        <v>4</v>
      </c>
      <c r="F111" s="1" t="n">
        <v>5</v>
      </c>
      <c r="G111" s="1" t="n">
        <v>92</v>
      </c>
      <c r="I111" s="1" t="s">
        <v>224</v>
      </c>
    </row>
    <row r="112" customFormat="false" ht="15.75" hidden="false" customHeight="false" outlineLevel="0" collapsed="false">
      <c r="B112" s="1" t="s">
        <v>225</v>
      </c>
      <c r="C112" s="1" t="s">
        <v>226</v>
      </c>
      <c r="D112" s="1" t="s">
        <v>22</v>
      </c>
      <c r="E112" s="1" t="n">
        <v>4</v>
      </c>
      <c r="F112" s="1" t="n">
        <v>5</v>
      </c>
      <c r="G112" s="1" t="n">
        <v>84</v>
      </c>
      <c r="I112" s="1" t="s">
        <v>225</v>
      </c>
    </row>
    <row r="113" customFormat="false" ht="15.75" hidden="false" customHeight="false" outlineLevel="0" collapsed="false">
      <c r="B113" s="1" t="s">
        <v>227</v>
      </c>
      <c r="C113" s="1" t="s">
        <v>228</v>
      </c>
      <c r="D113" s="1" t="s">
        <v>205</v>
      </c>
      <c r="E113" s="1" t="n">
        <v>4</v>
      </c>
      <c r="F113" s="1" t="n">
        <v>5</v>
      </c>
      <c r="G113" s="1" t="n">
        <v>97</v>
      </c>
      <c r="I113" s="1" t="s">
        <v>227</v>
      </c>
    </row>
    <row r="114" customFormat="false" ht="15.75" hidden="false" customHeight="false" outlineLevel="0" collapsed="false">
      <c r="B114" s="1" t="s">
        <v>229</v>
      </c>
      <c r="C114" s="1" t="s">
        <v>230</v>
      </c>
      <c r="D114" s="1" t="s">
        <v>205</v>
      </c>
      <c r="E114" s="1" t="n">
        <v>4</v>
      </c>
      <c r="F114" s="1" t="n">
        <v>5</v>
      </c>
      <c r="G114" s="1" t="n">
        <v>98</v>
      </c>
      <c r="I114" s="1" t="s">
        <v>229</v>
      </c>
    </row>
    <row r="115" customFormat="false" ht="15.75" hidden="false" customHeight="false" outlineLevel="0" collapsed="false">
      <c r="B115" s="1" t="s">
        <v>231</v>
      </c>
      <c r="C115" s="1" t="s">
        <v>232</v>
      </c>
      <c r="D115" s="1" t="s">
        <v>205</v>
      </c>
      <c r="E115" s="1" t="n">
        <v>4</v>
      </c>
      <c r="F115" s="1" t="n">
        <v>5</v>
      </c>
      <c r="G115" s="1" t="n">
        <v>99</v>
      </c>
      <c r="I115" s="1" t="s">
        <v>231</v>
      </c>
    </row>
    <row r="116" customFormat="false" ht="15.75" hidden="false" customHeight="false" outlineLevel="0" collapsed="false">
      <c r="B116" s="1" t="s">
        <v>233</v>
      </c>
      <c r="C116" s="1" t="s">
        <v>234</v>
      </c>
      <c r="D116" s="1" t="s">
        <v>22</v>
      </c>
      <c r="E116" s="1" t="n">
        <v>4</v>
      </c>
      <c r="F116" s="1" t="n">
        <v>5</v>
      </c>
      <c r="G116" s="1" t="n">
        <v>85</v>
      </c>
      <c r="I116" s="1" t="s">
        <v>233</v>
      </c>
    </row>
    <row r="117" customFormat="false" ht="15.75" hidden="false" customHeight="false" outlineLevel="0" collapsed="false">
      <c r="B117" s="1" t="s">
        <v>235</v>
      </c>
      <c r="C117" s="1" t="s">
        <v>236</v>
      </c>
      <c r="D117" s="1" t="s">
        <v>205</v>
      </c>
      <c r="E117" s="1" t="n">
        <v>4</v>
      </c>
      <c r="F117" s="1" t="n">
        <v>5</v>
      </c>
      <c r="G117" s="1" t="n">
        <v>100</v>
      </c>
      <c r="I117" s="1" t="s">
        <v>235</v>
      </c>
    </row>
    <row r="118" customFormat="false" ht="15.75" hidden="false" customHeight="false" outlineLevel="0" collapsed="false">
      <c r="B118" s="1" t="s">
        <v>237</v>
      </c>
      <c r="C118" s="1" t="s">
        <v>238</v>
      </c>
      <c r="D118" s="1" t="s">
        <v>205</v>
      </c>
      <c r="E118" s="1" t="n">
        <v>4</v>
      </c>
      <c r="F118" s="1" t="n">
        <v>5</v>
      </c>
      <c r="G118" s="1" t="n">
        <v>101</v>
      </c>
      <c r="I118" s="1" t="s">
        <v>237</v>
      </c>
    </row>
    <row r="119" customFormat="false" ht="15.75" hidden="false" customHeight="false" outlineLevel="0" collapsed="false">
      <c r="B119" s="1" t="s">
        <v>239</v>
      </c>
      <c r="C119" s="1" t="s">
        <v>240</v>
      </c>
      <c r="D119" s="1" t="s">
        <v>22</v>
      </c>
      <c r="E119" s="1" t="n">
        <v>4</v>
      </c>
      <c r="F119" s="1" t="n">
        <v>5</v>
      </c>
      <c r="G119" s="1" t="n">
        <v>86</v>
      </c>
      <c r="I119" s="1" t="s">
        <v>239</v>
      </c>
    </row>
    <row r="120" customFormat="false" ht="15.75" hidden="false" customHeight="false" outlineLevel="0" collapsed="false">
      <c r="B120" s="1" t="s">
        <v>241</v>
      </c>
      <c r="C120" s="1" t="s">
        <v>242</v>
      </c>
      <c r="D120" s="1" t="s">
        <v>205</v>
      </c>
      <c r="E120" s="1" t="n">
        <v>4</v>
      </c>
      <c r="F120" s="1" t="n">
        <v>5</v>
      </c>
      <c r="G120" s="1" t="n">
        <v>102</v>
      </c>
      <c r="I120" s="1" t="s">
        <v>241</v>
      </c>
    </row>
    <row r="121" customFormat="false" ht="15.75" hidden="false" customHeight="false" outlineLevel="0" collapsed="false">
      <c r="B121" s="1" t="s">
        <v>243</v>
      </c>
      <c r="C121" s="1" t="s">
        <v>244</v>
      </c>
      <c r="D121" s="1" t="s">
        <v>205</v>
      </c>
      <c r="E121" s="1" t="n">
        <v>4</v>
      </c>
      <c r="F121" s="1" t="n">
        <v>5</v>
      </c>
      <c r="G121" s="1" t="n">
        <v>103</v>
      </c>
      <c r="I121" s="1" t="s">
        <v>243</v>
      </c>
    </row>
    <row r="122" customFormat="false" ht="15.75" hidden="false" customHeight="false" outlineLevel="0" collapsed="false">
      <c r="B122" s="1" t="s">
        <v>245</v>
      </c>
      <c r="C122" s="1" t="s">
        <v>246</v>
      </c>
      <c r="D122" s="1" t="s">
        <v>22</v>
      </c>
      <c r="E122" s="1" t="n">
        <v>4</v>
      </c>
      <c r="F122" s="1" t="n">
        <v>5</v>
      </c>
      <c r="G122" s="1" t="n">
        <v>87</v>
      </c>
      <c r="I122" s="1" t="s">
        <v>245</v>
      </c>
    </row>
    <row r="123" customFormat="false" ht="15.75" hidden="false" customHeight="false" outlineLevel="0" collapsed="false">
      <c r="B123" s="1" t="s">
        <v>247</v>
      </c>
      <c r="C123" s="1" t="s">
        <v>248</v>
      </c>
      <c r="D123" s="1" t="s">
        <v>205</v>
      </c>
      <c r="E123" s="1" t="n">
        <v>4</v>
      </c>
      <c r="F123" s="1" t="n">
        <v>5</v>
      </c>
      <c r="G123" s="1" t="n">
        <v>104</v>
      </c>
      <c r="I123" s="1" t="s">
        <v>247</v>
      </c>
    </row>
    <row r="124" customFormat="false" ht="15.75" hidden="false" customHeight="false" outlineLevel="0" collapsed="false">
      <c r="B124" s="1" t="s">
        <v>249</v>
      </c>
      <c r="C124" s="1" t="s">
        <v>250</v>
      </c>
      <c r="D124" s="1" t="s">
        <v>205</v>
      </c>
      <c r="E124" s="1" t="n">
        <v>4</v>
      </c>
      <c r="F124" s="1" t="n">
        <v>5</v>
      </c>
      <c r="G124" s="1" t="n">
        <v>110</v>
      </c>
      <c r="H124" s="1" t="s">
        <v>5480</v>
      </c>
      <c r="I124" s="1" t="s">
        <v>249</v>
      </c>
    </row>
    <row r="125" customFormat="false" ht="15.75" hidden="false" customHeight="false" outlineLevel="0" collapsed="false">
      <c r="B125" s="1" t="s">
        <v>251</v>
      </c>
      <c r="C125" s="1" t="s">
        <v>252</v>
      </c>
      <c r="D125" s="1" t="s">
        <v>205</v>
      </c>
      <c r="E125" s="1" t="n">
        <v>4</v>
      </c>
      <c r="F125" s="1" t="n">
        <v>5</v>
      </c>
      <c r="G125" s="1" t="n">
        <v>106</v>
      </c>
      <c r="I125" s="1" t="s">
        <v>251</v>
      </c>
    </row>
    <row r="126" customFormat="false" ht="15.75" hidden="false" customHeight="false" outlineLevel="0" collapsed="false">
      <c r="B126" s="1" t="s">
        <v>253</v>
      </c>
      <c r="C126" s="1" t="s">
        <v>254</v>
      </c>
      <c r="D126" s="1" t="s">
        <v>22</v>
      </c>
      <c r="E126" s="1" t="n">
        <v>4</v>
      </c>
      <c r="F126" s="1" t="n">
        <v>5</v>
      </c>
      <c r="G126" s="1" t="n">
        <v>90</v>
      </c>
      <c r="I126" s="1" t="s">
        <v>253</v>
      </c>
    </row>
    <row r="127" customFormat="false" ht="15.75" hidden="false" customHeight="false" outlineLevel="0" collapsed="false">
      <c r="B127" s="1" t="s">
        <v>255</v>
      </c>
      <c r="C127" s="1" t="s">
        <v>256</v>
      </c>
      <c r="D127" s="1" t="s">
        <v>205</v>
      </c>
      <c r="E127" s="1" t="n">
        <v>4</v>
      </c>
      <c r="F127" s="1" t="n">
        <v>5</v>
      </c>
      <c r="G127" s="1" t="n">
        <v>107</v>
      </c>
      <c r="I127" s="1" t="s">
        <v>255</v>
      </c>
    </row>
    <row r="128" customFormat="false" ht="15.75" hidden="false" customHeight="false" outlineLevel="0" collapsed="false">
      <c r="B128" s="1" t="s">
        <v>257</v>
      </c>
      <c r="C128" s="1" t="s">
        <v>258</v>
      </c>
      <c r="D128" s="1" t="s">
        <v>104</v>
      </c>
      <c r="E128" s="1" t="n">
        <v>4</v>
      </c>
      <c r="F128" s="1" t="n">
        <v>5</v>
      </c>
      <c r="G128" s="1" t="n">
        <v>111</v>
      </c>
      <c r="H128" s="1" t="s">
        <v>5481</v>
      </c>
      <c r="I128" s="1" t="s">
        <v>257</v>
      </c>
    </row>
    <row r="129" customFormat="false" ht="15.75" hidden="false" customHeight="false" outlineLevel="0" collapsed="false">
      <c r="B129" s="1" t="s">
        <v>259</v>
      </c>
      <c r="C129" s="1" t="s">
        <v>260</v>
      </c>
      <c r="D129" s="1" t="s">
        <v>205</v>
      </c>
      <c r="E129" s="1" t="n">
        <v>4</v>
      </c>
      <c r="F129" s="1" t="n">
        <v>5</v>
      </c>
      <c r="G129" s="1" t="n">
        <v>108</v>
      </c>
      <c r="I129" s="1" t="s">
        <v>259</v>
      </c>
    </row>
    <row r="130" customFormat="false" ht="15.75" hidden="false" customHeight="false" outlineLevel="0" collapsed="false">
      <c r="B130" s="1" t="s">
        <v>261</v>
      </c>
      <c r="C130" s="1" t="s">
        <v>262</v>
      </c>
      <c r="D130" s="1" t="s">
        <v>205</v>
      </c>
      <c r="E130" s="1" t="n">
        <v>4</v>
      </c>
      <c r="F130" s="1" t="n">
        <v>5</v>
      </c>
      <c r="G130" s="1" t="n">
        <v>109</v>
      </c>
      <c r="I130" s="1" t="s">
        <v>261</v>
      </c>
    </row>
    <row r="131" customFormat="false" ht="15.75" hidden="false" customHeight="false" outlineLevel="0" collapsed="false">
      <c r="A131" s="1" t="s">
        <v>5424</v>
      </c>
      <c r="B131" s="1" t="s">
        <v>263</v>
      </c>
      <c r="C131" s="1" t="s">
        <v>264</v>
      </c>
      <c r="D131" s="1" t="s">
        <v>2</v>
      </c>
      <c r="E131" s="1" t="n">
        <v>5</v>
      </c>
      <c r="F131" s="1" t="n">
        <v>5</v>
      </c>
      <c r="J131" s="1" t="n">
        <f aca="false">IF(RIGHT(B131,3)="are",1,IF(RIGHT(B131,3)="ere",2,4))</f>
        <v>4</v>
      </c>
    </row>
    <row r="132" customFormat="false" ht="15.75" hidden="false" customHeight="false" outlineLevel="0" collapsed="false">
      <c r="A132" s="1" t="s">
        <v>5424</v>
      </c>
      <c r="B132" s="1" t="s">
        <v>265</v>
      </c>
      <c r="C132" s="1" t="s">
        <v>266</v>
      </c>
      <c r="D132" s="1" t="s">
        <v>2</v>
      </c>
      <c r="E132" s="1" t="n">
        <v>5</v>
      </c>
      <c r="F132" s="1" t="n">
        <v>5</v>
      </c>
    </row>
    <row r="133" customFormat="false" ht="15.75" hidden="false" customHeight="false" outlineLevel="0" collapsed="false">
      <c r="A133" s="1" t="s">
        <v>5424</v>
      </c>
      <c r="B133" s="1" t="s">
        <v>267</v>
      </c>
      <c r="C133" s="1" t="s">
        <v>268</v>
      </c>
      <c r="D133" s="1" t="s">
        <v>2</v>
      </c>
      <c r="E133" s="1" t="n">
        <v>5</v>
      </c>
      <c r="F133" s="1" t="n">
        <v>5</v>
      </c>
    </row>
    <row r="134" customFormat="false" ht="15.75" hidden="false" customHeight="false" outlineLevel="0" collapsed="false">
      <c r="A134" s="1" t="s">
        <v>5424</v>
      </c>
      <c r="B134" s="1" t="s">
        <v>269</v>
      </c>
      <c r="C134" s="1" t="s">
        <v>270</v>
      </c>
      <c r="D134" s="1" t="s">
        <v>2</v>
      </c>
      <c r="E134" s="1" t="n">
        <v>5</v>
      </c>
      <c r="F134" s="1" t="n">
        <v>5</v>
      </c>
      <c r="J134" s="1" t="n">
        <f aca="false">IF(RIGHT(B134,3)="are",1,IF(RIGHT(B134,3)="ere",2,4))</f>
        <v>4</v>
      </c>
    </row>
    <row r="135" customFormat="false" ht="15.75" hidden="false" customHeight="false" outlineLevel="0" collapsed="false">
      <c r="B135" s="1" t="s">
        <v>271</v>
      </c>
      <c r="C135" s="1" t="s">
        <v>272</v>
      </c>
      <c r="D135" s="1" t="s">
        <v>2</v>
      </c>
      <c r="E135" s="1" t="n">
        <v>5</v>
      </c>
      <c r="F135" s="1" t="n">
        <v>5</v>
      </c>
      <c r="G135" s="1" t="n">
        <v>119</v>
      </c>
      <c r="I135" s="1" t="s">
        <v>5482</v>
      </c>
      <c r="J135" s="1" t="n">
        <f aca="false">VALUE(RIGHT(I135,1))</f>
        <v>1</v>
      </c>
      <c r="K135" s="1" t="s">
        <v>5421</v>
      </c>
    </row>
    <row r="136" customFormat="false" ht="15.75" hidden="false" customHeight="false" outlineLevel="0" collapsed="false">
      <c r="B136" s="1" t="s">
        <v>273</v>
      </c>
      <c r="C136" s="1" t="s">
        <v>274</v>
      </c>
      <c r="D136" s="1" t="s">
        <v>2</v>
      </c>
      <c r="E136" s="1" t="n">
        <v>5</v>
      </c>
      <c r="F136" s="1" t="n">
        <v>5</v>
      </c>
      <c r="G136" s="1" t="n">
        <v>112</v>
      </c>
      <c r="I136" s="1" t="s">
        <v>5483</v>
      </c>
      <c r="J136" s="1" t="n">
        <f aca="false">VALUE(RIGHT(I136,1))</f>
        <v>1</v>
      </c>
    </row>
    <row r="137" customFormat="false" ht="15.75" hidden="false" customHeight="false" outlineLevel="0" collapsed="false">
      <c r="B137" s="1" t="s">
        <v>275</v>
      </c>
      <c r="C137" s="1" t="s">
        <v>276</v>
      </c>
      <c r="D137" s="1" t="s">
        <v>205</v>
      </c>
      <c r="E137" s="1" t="n">
        <v>5</v>
      </c>
      <c r="F137" s="1" t="n">
        <v>5</v>
      </c>
      <c r="G137" s="1" t="n">
        <v>132</v>
      </c>
      <c r="I137" s="1" t="s">
        <v>275</v>
      </c>
    </row>
    <row r="138" customFormat="false" ht="15.75" hidden="false" customHeight="false" outlineLevel="0" collapsed="false">
      <c r="B138" s="1" t="s">
        <v>277</v>
      </c>
      <c r="C138" s="1" t="s">
        <v>278</v>
      </c>
      <c r="D138" s="1" t="s">
        <v>2</v>
      </c>
      <c r="E138" s="1" t="n">
        <v>5</v>
      </c>
      <c r="F138" s="1" t="n">
        <v>5</v>
      </c>
      <c r="G138" s="1" t="n">
        <v>113</v>
      </c>
      <c r="I138" s="1" t="s">
        <v>5484</v>
      </c>
      <c r="J138" s="1" t="n">
        <f aca="false">VALUE(RIGHT(I138,1))</f>
        <v>1</v>
      </c>
    </row>
    <row r="139" customFormat="false" ht="15.75" hidden="false" customHeight="false" outlineLevel="0" collapsed="false">
      <c r="B139" s="1" t="s">
        <v>279</v>
      </c>
      <c r="C139" s="1" t="s">
        <v>280</v>
      </c>
      <c r="D139" s="1" t="s">
        <v>205</v>
      </c>
      <c r="E139" s="1" t="n">
        <v>5</v>
      </c>
      <c r="F139" s="1" t="n">
        <v>5</v>
      </c>
      <c r="G139" s="1" t="n">
        <v>133</v>
      </c>
      <c r="I139" s="1" t="s">
        <v>279</v>
      </c>
    </row>
    <row r="140" customFormat="false" ht="15.75" hidden="false" customHeight="false" outlineLevel="0" collapsed="false">
      <c r="B140" s="1" t="s">
        <v>281</v>
      </c>
      <c r="C140" s="1" t="s">
        <v>282</v>
      </c>
      <c r="D140" s="1" t="s">
        <v>2</v>
      </c>
      <c r="E140" s="1" t="n">
        <v>5</v>
      </c>
      <c r="F140" s="1" t="n">
        <v>5</v>
      </c>
      <c r="G140" s="1" t="n">
        <v>114</v>
      </c>
      <c r="I140" s="1" t="s">
        <v>281</v>
      </c>
      <c r="J140" s="1" t="n">
        <f aca="false">VALUE(RIGHT(I140,1))</f>
        <v>1</v>
      </c>
    </row>
    <row r="141" customFormat="false" ht="15.75" hidden="false" customHeight="false" outlineLevel="0" collapsed="false">
      <c r="B141" s="1" t="s">
        <v>283</v>
      </c>
      <c r="C141" s="1" t="s">
        <v>284</v>
      </c>
      <c r="D141" s="1" t="s">
        <v>22</v>
      </c>
      <c r="E141" s="1" t="n">
        <v>5</v>
      </c>
      <c r="F141" s="1" t="n">
        <v>5</v>
      </c>
      <c r="G141" s="1" t="n">
        <v>130</v>
      </c>
      <c r="I141" s="1" t="s">
        <v>283</v>
      </c>
    </row>
    <row r="142" customFormat="false" ht="15.75" hidden="false" customHeight="false" outlineLevel="0" collapsed="false">
      <c r="B142" s="1" t="s">
        <v>285</v>
      </c>
      <c r="C142" s="1" t="s">
        <v>286</v>
      </c>
      <c r="D142" s="1" t="s">
        <v>2</v>
      </c>
      <c r="E142" s="1" t="n">
        <v>5</v>
      </c>
      <c r="F142" s="1" t="n">
        <v>5</v>
      </c>
      <c r="G142" s="1" t="n">
        <v>115</v>
      </c>
      <c r="I142" s="1" t="s">
        <v>5485</v>
      </c>
      <c r="J142" s="1" t="n">
        <f aca="false">VALUE(RIGHT(I142,1))</f>
        <v>1</v>
      </c>
    </row>
    <row r="143" customFormat="false" ht="15.75" hidden="false" customHeight="false" outlineLevel="0" collapsed="false">
      <c r="B143" s="1" t="s">
        <v>287</v>
      </c>
      <c r="C143" s="1" t="s">
        <v>288</v>
      </c>
      <c r="D143" s="1" t="s">
        <v>104</v>
      </c>
      <c r="E143" s="1" t="n">
        <v>5</v>
      </c>
      <c r="F143" s="1" t="n">
        <v>5</v>
      </c>
      <c r="G143" s="1" t="n">
        <v>136</v>
      </c>
      <c r="H143" s="1" t="s">
        <v>5486</v>
      </c>
      <c r="I143" s="1" t="s">
        <v>287</v>
      </c>
    </row>
    <row r="144" customFormat="false" ht="15.75" hidden="false" customHeight="false" outlineLevel="0" collapsed="false">
      <c r="B144" s="1" t="s">
        <v>289</v>
      </c>
      <c r="C144" s="1" t="s">
        <v>290</v>
      </c>
      <c r="D144" s="1" t="s">
        <v>2</v>
      </c>
      <c r="E144" s="1" t="n">
        <v>5</v>
      </c>
      <c r="F144" s="1" t="n">
        <v>5</v>
      </c>
      <c r="G144" s="1" t="n">
        <v>121</v>
      </c>
      <c r="I144" s="1" t="s">
        <v>5487</v>
      </c>
      <c r="J144" s="1" t="n">
        <f aca="false">VALUE(RIGHT(I144,1))</f>
        <v>1</v>
      </c>
    </row>
    <row r="145" customFormat="false" ht="15.75" hidden="false" customHeight="false" outlineLevel="0" collapsed="false">
      <c r="B145" s="1" t="s">
        <v>291</v>
      </c>
      <c r="C145" s="1" t="s">
        <v>292</v>
      </c>
      <c r="D145" s="1" t="s">
        <v>22</v>
      </c>
      <c r="E145" s="1" t="n">
        <v>5</v>
      </c>
      <c r="F145" s="1" t="n">
        <v>5</v>
      </c>
      <c r="G145" s="1" t="n">
        <v>129</v>
      </c>
      <c r="I145" s="1" t="s">
        <v>291</v>
      </c>
    </row>
    <row r="146" customFormat="false" ht="15.75" hidden="false" customHeight="false" outlineLevel="0" collapsed="false">
      <c r="B146" s="1" t="s">
        <v>293</v>
      </c>
      <c r="C146" s="1" t="s">
        <v>294</v>
      </c>
      <c r="D146" s="1" t="s">
        <v>205</v>
      </c>
      <c r="E146" s="1" t="n">
        <v>5</v>
      </c>
      <c r="F146" s="1" t="n">
        <v>5</v>
      </c>
      <c r="G146" s="1" t="n">
        <v>134</v>
      </c>
      <c r="I146" s="1" t="s">
        <v>5488</v>
      </c>
    </row>
    <row r="147" customFormat="false" ht="15.75" hidden="false" customHeight="false" outlineLevel="0" collapsed="false">
      <c r="B147" s="1" t="s">
        <v>295</v>
      </c>
      <c r="C147" s="1" t="s">
        <v>296</v>
      </c>
      <c r="D147" s="1" t="s">
        <v>2</v>
      </c>
      <c r="E147" s="1" t="n">
        <v>5</v>
      </c>
      <c r="F147" s="1" t="n">
        <v>5</v>
      </c>
      <c r="G147" s="1" t="n">
        <v>116</v>
      </c>
      <c r="H147" s="1" t="s">
        <v>5489</v>
      </c>
      <c r="I147" s="1" t="s">
        <v>5490</v>
      </c>
      <c r="J147" s="1" t="n">
        <f aca="false">VALUE(RIGHT(I147,1))</f>
        <v>1</v>
      </c>
    </row>
    <row r="148" customFormat="false" ht="15.75" hidden="false" customHeight="false" outlineLevel="0" collapsed="false">
      <c r="B148" s="1" t="s">
        <v>297</v>
      </c>
      <c r="C148" s="1" t="s">
        <v>298</v>
      </c>
      <c r="D148" s="1" t="s">
        <v>2</v>
      </c>
      <c r="E148" s="1" t="n">
        <v>5</v>
      </c>
      <c r="F148" s="1" t="n">
        <v>5</v>
      </c>
      <c r="G148" s="1" t="n">
        <v>117</v>
      </c>
      <c r="I148" s="1" t="s">
        <v>5491</v>
      </c>
      <c r="J148" s="1" t="n">
        <f aca="false">VALUE(RIGHT(I148,1))</f>
        <v>1</v>
      </c>
    </row>
    <row r="149" customFormat="false" ht="15.75" hidden="false" customHeight="false" outlineLevel="0" collapsed="false">
      <c r="B149" s="1" t="s">
        <v>299</v>
      </c>
      <c r="C149" s="1" t="s">
        <v>300</v>
      </c>
      <c r="D149" s="1" t="s">
        <v>104</v>
      </c>
      <c r="E149" s="1" t="n">
        <v>5</v>
      </c>
      <c r="F149" s="1" t="n">
        <v>5</v>
      </c>
      <c r="G149" s="1" t="n">
        <v>137</v>
      </c>
      <c r="I149" s="1" t="s">
        <v>299</v>
      </c>
    </row>
    <row r="150" customFormat="false" ht="15.75" hidden="false" customHeight="false" outlineLevel="0" collapsed="false">
      <c r="B150" s="1" t="s">
        <v>301</v>
      </c>
      <c r="C150" s="1" t="s">
        <v>302</v>
      </c>
      <c r="D150" s="1" t="s">
        <v>104</v>
      </c>
      <c r="E150" s="1" t="n">
        <v>5</v>
      </c>
      <c r="F150" s="1" t="n">
        <v>5</v>
      </c>
      <c r="G150" s="1" t="n">
        <v>138</v>
      </c>
      <c r="I150" s="1" t="s">
        <v>301</v>
      </c>
    </row>
    <row r="151" customFormat="false" ht="15.75" hidden="false" customHeight="false" outlineLevel="0" collapsed="false">
      <c r="B151" s="1" t="s">
        <v>303</v>
      </c>
      <c r="C151" s="1" t="s">
        <v>304</v>
      </c>
      <c r="D151" s="1" t="s">
        <v>104</v>
      </c>
      <c r="E151" s="1" t="n">
        <v>5</v>
      </c>
      <c r="F151" s="1" t="n">
        <v>5</v>
      </c>
      <c r="G151" s="1" t="n">
        <v>139</v>
      </c>
      <c r="I151" s="1" t="s">
        <v>303</v>
      </c>
    </row>
    <row r="152" customFormat="false" ht="15.75" hidden="false" customHeight="false" outlineLevel="0" collapsed="false">
      <c r="B152" s="1" t="s">
        <v>305</v>
      </c>
      <c r="C152" s="1" t="s">
        <v>306</v>
      </c>
      <c r="D152" s="1" t="s">
        <v>2</v>
      </c>
      <c r="E152" s="1" t="n">
        <v>5</v>
      </c>
      <c r="F152" s="1" t="n">
        <v>5</v>
      </c>
      <c r="G152" s="1" t="n">
        <v>125</v>
      </c>
      <c r="I152" s="1" t="s">
        <v>5492</v>
      </c>
      <c r="J152" s="1" t="n">
        <f aca="false">VALUE(RIGHT(I152,1))</f>
        <v>1</v>
      </c>
    </row>
    <row r="153" customFormat="false" ht="15.75" hidden="false" customHeight="false" outlineLevel="0" collapsed="false">
      <c r="B153" s="1" t="s">
        <v>307</v>
      </c>
      <c r="C153" s="1" t="s">
        <v>308</v>
      </c>
      <c r="D153" s="1" t="s">
        <v>2</v>
      </c>
      <c r="E153" s="1" t="n">
        <v>5</v>
      </c>
      <c r="F153" s="1" t="n">
        <v>5</v>
      </c>
      <c r="G153" s="1" t="n">
        <v>118</v>
      </c>
      <c r="I153" s="1" t="s">
        <v>5493</v>
      </c>
      <c r="J153" s="1" t="n">
        <f aca="false">VALUE(RIGHT(I153,1))</f>
        <v>1</v>
      </c>
    </row>
    <row r="154" customFormat="false" ht="15.75" hidden="false" customHeight="false" outlineLevel="0" collapsed="false">
      <c r="B154" s="1" t="s">
        <v>309</v>
      </c>
      <c r="C154" s="1" t="s">
        <v>310</v>
      </c>
      <c r="D154" s="1" t="s">
        <v>2</v>
      </c>
      <c r="E154" s="1" t="n">
        <v>5</v>
      </c>
      <c r="F154" s="1" t="n">
        <v>5</v>
      </c>
      <c r="G154" s="1" t="n">
        <v>120</v>
      </c>
      <c r="I154" s="1" t="s">
        <v>309</v>
      </c>
      <c r="J154" s="1" t="n">
        <f aca="false">VALUE(RIGHT(I154,1))</f>
        <v>1</v>
      </c>
    </row>
    <row r="155" customFormat="false" ht="15.75" hidden="false" customHeight="false" outlineLevel="0" collapsed="false">
      <c r="B155" s="1" t="s">
        <v>311</v>
      </c>
      <c r="C155" s="1" t="s">
        <v>312</v>
      </c>
      <c r="D155" s="1" t="s">
        <v>22</v>
      </c>
      <c r="E155" s="1" t="n">
        <v>5</v>
      </c>
      <c r="F155" s="1" t="n">
        <v>5</v>
      </c>
      <c r="G155" s="1" t="n">
        <v>131</v>
      </c>
      <c r="I155" s="1" t="s">
        <v>311</v>
      </c>
    </row>
    <row r="156" customFormat="false" ht="15.75" hidden="false" customHeight="false" outlineLevel="0" collapsed="false">
      <c r="B156" s="1" t="s">
        <v>313</v>
      </c>
      <c r="C156" s="1" t="s">
        <v>314</v>
      </c>
      <c r="D156" s="1" t="s">
        <v>315</v>
      </c>
      <c r="E156" s="1" t="n">
        <v>5</v>
      </c>
      <c r="F156" s="1" t="n">
        <v>5</v>
      </c>
      <c r="G156" s="1" t="n">
        <v>140</v>
      </c>
      <c r="H156" s="1" t="s">
        <v>5494</v>
      </c>
      <c r="I156" s="1" t="s">
        <v>313</v>
      </c>
    </row>
    <row r="157" customFormat="false" ht="15.75" hidden="false" customHeight="false" outlineLevel="0" collapsed="false">
      <c r="B157" s="1" t="s">
        <v>316</v>
      </c>
      <c r="C157" s="1" t="s">
        <v>317</v>
      </c>
      <c r="D157" s="1" t="s">
        <v>2</v>
      </c>
      <c r="E157" s="1" t="n">
        <v>5</v>
      </c>
      <c r="F157" s="1" t="n">
        <v>5</v>
      </c>
      <c r="G157" s="1" t="n">
        <v>122</v>
      </c>
      <c r="I157" s="1" t="s">
        <v>5495</v>
      </c>
      <c r="J157" s="1" t="n">
        <f aca="false">VALUE(RIGHT(I157,1))</f>
        <v>1</v>
      </c>
    </row>
    <row r="158" customFormat="false" ht="15.75" hidden="false" customHeight="false" outlineLevel="0" collapsed="false">
      <c r="B158" s="1" t="s">
        <v>318</v>
      </c>
      <c r="C158" s="1" t="s">
        <v>319</v>
      </c>
      <c r="D158" s="1" t="s">
        <v>2</v>
      </c>
      <c r="E158" s="1" t="n">
        <v>5</v>
      </c>
      <c r="F158" s="1" t="n">
        <v>5</v>
      </c>
      <c r="G158" s="1" t="n">
        <v>123</v>
      </c>
      <c r="H158" s="1" t="s">
        <v>5496</v>
      </c>
      <c r="I158" s="1" t="s">
        <v>5497</v>
      </c>
      <c r="J158" s="1" t="n">
        <f aca="false">VALUE(RIGHT(I158,1))</f>
        <v>1</v>
      </c>
    </row>
    <row r="159" customFormat="false" ht="15.75" hidden="false" customHeight="false" outlineLevel="0" collapsed="false">
      <c r="B159" s="1" t="s">
        <v>320</v>
      </c>
      <c r="C159" s="1" t="s">
        <v>321</v>
      </c>
      <c r="D159" s="1" t="s">
        <v>205</v>
      </c>
      <c r="E159" s="1" t="n">
        <v>5</v>
      </c>
      <c r="F159" s="1" t="n">
        <v>5</v>
      </c>
      <c r="G159" s="1" t="n">
        <v>135</v>
      </c>
      <c r="I159" s="1" t="s">
        <v>320</v>
      </c>
    </row>
    <row r="160" customFormat="false" ht="15.75" hidden="false" customHeight="false" outlineLevel="0" collapsed="false">
      <c r="B160" s="1" t="s">
        <v>322</v>
      </c>
      <c r="C160" s="1" t="s">
        <v>323</v>
      </c>
      <c r="D160" s="1" t="s">
        <v>104</v>
      </c>
      <c r="E160" s="1" t="n">
        <v>5</v>
      </c>
      <c r="F160" s="1" t="n">
        <v>5</v>
      </c>
      <c r="G160" s="1" t="n">
        <v>141</v>
      </c>
      <c r="I160" s="1" t="s">
        <v>322</v>
      </c>
    </row>
    <row r="161" customFormat="false" ht="15.75" hidden="false" customHeight="false" outlineLevel="0" collapsed="false">
      <c r="B161" s="1" t="s">
        <v>324</v>
      </c>
      <c r="C161" s="1" t="s">
        <v>325</v>
      </c>
      <c r="D161" s="1" t="s">
        <v>2</v>
      </c>
      <c r="E161" s="1" t="n">
        <v>5</v>
      </c>
      <c r="F161" s="1" t="n">
        <v>5</v>
      </c>
      <c r="G161" s="1" t="n">
        <v>124</v>
      </c>
      <c r="H161" s="1" t="s">
        <v>5498</v>
      </c>
      <c r="I161" s="1" t="s">
        <v>5499</v>
      </c>
      <c r="J161" s="1" t="n">
        <f aca="false">VALUE(RIGHT(I161,1))</f>
        <v>1</v>
      </c>
    </row>
    <row r="162" customFormat="false" ht="15.75" hidden="false" customHeight="false" outlineLevel="0" collapsed="false">
      <c r="B162" s="1" t="s">
        <v>326</v>
      </c>
      <c r="C162" s="1" t="s">
        <v>327</v>
      </c>
      <c r="D162" s="1" t="s">
        <v>22</v>
      </c>
      <c r="E162" s="1" t="n">
        <v>5</v>
      </c>
      <c r="F162" s="1" t="n">
        <v>5</v>
      </c>
      <c r="G162" s="1" t="n">
        <v>127</v>
      </c>
      <c r="I162" s="1" t="s">
        <v>326</v>
      </c>
    </row>
    <row r="163" customFormat="false" ht="15.75" hidden="false" customHeight="false" outlineLevel="0" collapsed="false">
      <c r="B163" s="1" t="s">
        <v>328</v>
      </c>
      <c r="C163" s="1" t="s">
        <v>329</v>
      </c>
      <c r="D163" s="1" t="s">
        <v>22</v>
      </c>
      <c r="E163" s="1" t="n">
        <v>5</v>
      </c>
      <c r="F163" s="1" t="n">
        <v>5</v>
      </c>
      <c r="G163" s="1" t="n">
        <v>128</v>
      </c>
      <c r="I163" s="1" t="s">
        <v>328</v>
      </c>
    </row>
    <row r="164" customFormat="false" ht="15.75" hidden="false" customHeight="false" outlineLevel="0" collapsed="false">
      <c r="B164" s="1" t="s">
        <v>330</v>
      </c>
      <c r="C164" s="1" t="s">
        <v>331</v>
      </c>
      <c r="D164" s="1" t="s">
        <v>2</v>
      </c>
      <c r="E164" s="1" t="n">
        <v>5</v>
      </c>
      <c r="F164" s="1" t="n">
        <v>5</v>
      </c>
      <c r="G164" s="1" t="n">
        <v>126</v>
      </c>
      <c r="H164" s="1" t="s">
        <v>5500</v>
      </c>
      <c r="I164" s="1" t="s">
        <v>5501</v>
      </c>
      <c r="J164" s="1" t="n">
        <f aca="false">VALUE(RIGHT(I164,1))</f>
        <v>1</v>
      </c>
    </row>
    <row r="165" customFormat="false" ht="15.75" hidden="false" customHeight="false" outlineLevel="0" collapsed="false">
      <c r="A165" s="1" t="s">
        <v>5424</v>
      </c>
      <c r="B165" s="1" t="s">
        <v>332</v>
      </c>
      <c r="C165" s="1" t="s">
        <v>333</v>
      </c>
      <c r="D165" s="1" t="s">
        <v>2</v>
      </c>
      <c r="E165" s="1" t="n">
        <v>6</v>
      </c>
      <c r="F165" s="1" t="n">
        <v>5</v>
      </c>
    </row>
    <row r="166" customFormat="false" ht="15.75" hidden="false" customHeight="false" outlineLevel="0" collapsed="false">
      <c r="A166" s="1" t="s">
        <v>5424</v>
      </c>
      <c r="B166" s="1" t="s">
        <v>334</v>
      </c>
      <c r="C166" s="1" t="s">
        <v>335</v>
      </c>
      <c r="D166" s="1" t="s">
        <v>2</v>
      </c>
      <c r="E166" s="1" t="n">
        <v>6</v>
      </c>
      <c r="F166" s="1" t="n">
        <v>5</v>
      </c>
      <c r="G166" s="1" t="n">
        <v>158</v>
      </c>
      <c r="H166" s="1" t="s">
        <v>5502</v>
      </c>
      <c r="I166" s="1" t="s">
        <v>5503</v>
      </c>
      <c r="J166" s="1" t="n">
        <f aca="false">VALUE(RIGHT(I166,1))</f>
        <v>4</v>
      </c>
    </row>
    <row r="167" customFormat="false" ht="15.75" hidden="false" customHeight="false" outlineLevel="0" collapsed="false">
      <c r="A167" s="1" t="s">
        <v>5424</v>
      </c>
      <c r="B167" s="1" t="s">
        <v>336</v>
      </c>
      <c r="C167" s="1" t="s">
        <v>337</v>
      </c>
      <c r="D167" s="1" t="s">
        <v>2</v>
      </c>
      <c r="E167" s="1" t="n">
        <v>6</v>
      </c>
      <c r="F167" s="1" t="n">
        <v>5</v>
      </c>
    </row>
    <row r="168" customFormat="false" ht="15.75" hidden="false" customHeight="false" outlineLevel="0" collapsed="false">
      <c r="A168" s="1" t="s">
        <v>5424</v>
      </c>
      <c r="B168" s="1" t="s">
        <v>338</v>
      </c>
      <c r="C168" s="1" t="s">
        <v>339</v>
      </c>
      <c r="D168" s="1" t="s">
        <v>2</v>
      </c>
      <c r="E168" s="1" t="n">
        <v>6</v>
      </c>
      <c r="F168" s="1" t="n">
        <v>5</v>
      </c>
      <c r="G168" s="1" t="n">
        <v>156</v>
      </c>
      <c r="H168" s="1" t="s">
        <v>5504</v>
      </c>
      <c r="I168" s="1" t="s">
        <v>338</v>
      </c>
      <c r="J168" s="1" t="n">
        <f aca="false">VALUE(RIGHT(I168,1))</f>
        <v>3</v>
      </c>
    </row>
    <row r="169" customFormat="false" ht="15.75" hidden="false" customHeight="false" outlineLevel="0" collapsed="false">
      <c r="A169" s="1" t="s">
        <v>5424</v>
      </c>
      <c r="B169" s="1" t="s">
        <v>340</v>
      </c>
      <c r="C169" s="1" t="s">
        <v>341</v>
      </c>
      <c r="D169" s="1" t="s">
        <v>2</v>
      </c>
      <c r="E169" s="1" t="n">
        <v>6</v>
      </c>
      <c r="F169" s="1" t="n">
        <v>5</v>
      </c>
      <c r="G169" s="1" t="n">
        <v>160</v>
      </c>
      <c r="I169" s="1" t="s">
        <v>5505</v>
      </c>
      <c r="J169" s="1" t="n">
        <f aca="false">VALUE(RIGHT(I169,1))</f>
        <v>4</v>
      </c>
    </row>
    <row r="170" customFormat="false" ht="15.75" hidden="false" customHeight="false" outlineLevel="0" collapsed="false">
      <c r="A170" s="1" t="s">
        <v>5424</v>
      </c>
      <c r="B170" s="1" t="s">
        <v>342</v>
      </c>
      <c r="C170" s="1" t="s">
        <v>343</v>
      </c>
      <c r="D170" s="1" t="s">
        <v>2</v>
      </c>
      <c r="E170" s="1" t="n">
        <v>6</v>
      </c>
      <c r="F170" s="1" t="n">
        <v>5</v>
      </c>
    </row>
    <row r="171" customFormat="false" ht="15.75" hidden="false" customHeight="false" outlineLevel="0" collapsed="false">
      <c r="A171" s="1" t="s">
        <v>5424</v>
      </c>
      <c r="B171" s="1" t="s">
        <v>344</v>
      </c>
      <c r="C171" s="1" t="s">
        <v>345</v>
      </c>
      <c r="D171" s="1" t="s">
        <v>2</v>
      </c>
      <c r="E171" s="1" t="n">
        <v>6</v>
      </c>
      <c r="F171" s="1" t="n">
        <v>5</v>
      </c>
      <c r="G171" s="1" t="n">
        <v>143</v>
      </c>
      <c r="I171" s="1" t="s">
        <v>5506</v>
      </c>
      <c r="J171" s="1" t="n">
        <f aca="false">VALUE(RIGHT(I171,1))</f>
        <v>3</v>
      </c>
    </row>
    <row r="172" customFormat="false" ht="15.75" hidden="false" customHeight="false" outlineLevel="0" collapsed="false">
      <c r="A172" s="1" t="s">
        <v>5424</v>
      </c>
      <c r="B172" s="1" t="s">
        <v>346</v>
      </c>
      <c r="C172" s="1" t="s">
        <v>347</v>
      </c>
      <c r="D172" s="1" t="s">
        <v>2</v>
      </c>
      <c r="E172" s="1" t="n">
        <v>6</v>
      </c>
      <c r="F172" s="1" t="n">
        <v>5</v>
      </c>
      <c r="G172" s="1" t="n">
        <v>159</v>
      </c>
      <c r="H172" s="1" t="s">
        <v>5507</v>
      </c>
      <c r="I172" s="1" t="s">
        <v>5508</v>
      </c>
      <c r="J172" s="1" t="n">
        <f aca="false">VALUE(RIGHT(I172,1))</f>
        <v>4</v>
      </c>
    </row>
    <row r="173" customFormat="false" ht="15.75" hidden="false" customHeight="false" outlineLevel="0" collapsed="false">
      <c r="A173" s="1" t="s">
        <v>5424</v>
      </c>
      <c r="B173" s="1" t="s">
        <v>348</v>
      </c>
      <c r="C173" s="1" t="s">
        <v>349</v>
      </c>
      <c r="D173" s="1" t="s">
        <v>2</v>
      </c>
      <c r="E173" s="1" t="n">
        <v>6</v>
      </c>
      <c r="F173" s="1" t="n">
        <v>5</v>
      </c>
    </row>
    <row r="174" customFormat="false" ht="15.75" hidden="false" customHeight="false" outlineLevel="0" collapsed="false">
      <c r="B174" s="1" t="s">
        <v>350</v>
      </c>
      <c r="C174" s="1" t="s">
        <v>351</v>
      </c>
      <c r="D174" s="1" t="s">
        <v>41</v>
      </c>
      <c r="E174" s="1" t="n">
        <v>6</v>
      </c>
      <c r="F174" s="1" t="n">
        <v>5</v>
      </c>
      <c r="G174" s="1" t="n">
        <v>169</v>
      </c>
      <c r="I174" s="1" t="s">
        <v>350</v>
      </c>
    </row>
    <row r="175" customFormat="false" ht="15.75" hidden="false" customHeight="false" outlineLevel="0" collapsed="false">
      <c r="B175" s="1" t="s">
        <v>352</v>
      </c>
      <c r="C175" s="1" t="s">
        <v>353</v>
      </c>
      <c r="D175" s="1" t="s">
        <v>205</v>
      </c>
      <c r="E175" s="1" t="n">
        <v>6</v>
      </c>
      <c r="F175" s="1" t="n">
        <v>5</v>
      </c>
      <c r="G175" s="1" t="n">
        <v>166</v>
      </c>
      <c r="I175" s="1" t="s">
        <v>352</v>
      </c>
    </row>
    <row r="176" customFormat="false" ht="15.75" hidden="false" customHeight="false" outlineLevel="0" collapsed="false">
      <c r="B176" s="1" t="s">
        <v>354</v>
      </c>
      <c r="C176" s="1" t="s">
        <v>355</v>
      </c>
      <c r="D176" s="1" t="s">
        <v>2</v>
      </c>
      <c r="E176" s="1" t="n">
        <v>6</v>
      </c>
      <c r="F176" s="1" t="n">
        <v>5</v>
      </c>
      <c r="G176" s="1" t="n">
        <v>149</v>
      </c>
      <c r="I176" s="1" t="s">
        <v>354</v>
      </c>
      <c r="J176" s="1" t="n">
        <f aca="false">VALUE(RIGHT(I176,1))</f>
        <v>3</v>
      </c>
    </row>
    <row r="177" customFormat="false" ht="15.75" hidden="false" customHeight="false" outlineLevel="0" collapsed="false">
      <c r="B177" s="1" t="s">
        <v>356</v>
      </c>
      <c r="C177" s="1" t="s">
        <v>357</v>
      </c>
      <c r="D177" s="1" t="s">
        <v>41</v>
      </c>
      <c r="E177" s="1" t="n">
        <v>6</v>
      </c>
      <c r="F177" s="1" t="n">
        <v>5</v>
      </c>
      <c r="G177" s="1" t="n">
        <v>170</v>
      </c>
      <c r="H177" s="1" t="s">
        <v>5509</v>
      </c>
      <c r="I177" s="1" t="s">
        <v>356</v>
      </c>
    </row>
    <row r="178" customFormat="false" ht="15.75" hidden="false" customHeight="false" outlineLevel="0" collapsed="false">
      <c r="B178" s="1" t="s">
        <v>358</v>
      </c>
      <c r="C178" s="1" t="s">
        <v>359</v>
      </c>
      <c r="D178" s="1" t="s">
        <v>2</v>
      </c>
      <c r="E178" s="1" t="n">
        <v>6</v>
      </c>
      <c r="F178" s="1" t="n">
        <v>5</v>
      </c>
      <c r="G178" s="1" t="n">
        <v>150</v>
      </c>
      <c r="I178" s="1" t="s">
        <v>5510</v>
      </c>
      <c r="J178" s="1" t="n">
        <f aca="false">VALUE(RIGHT(I178,1))</f>
        <v>3</v>
      </c>
    </row>
    <row r="179" customFormat="false" ht="15.75" hidden="false" customHeight="false" outlineLevel="0" collapsed="false">
      <c r="B179" s="1" t="s">
        <v>360</v>
      </c>
      <c r="C179" s="1" t="s">
        <v>361</v>
      </c>
      <c r="D179" s="1" t="s">
        <v>2</v>
      </c>
      <c r="E179" s="1" t="n">
        <v>6</v>
      </c>
      <c r="F179" s="1" t="n">
        <v>5</v>
      </c>
      <c r="G179" s="1" t="n">
        <v>155</v>
      </c>
      <c r="H179" s="1" t="s">
        <v>5511</v>
      </c>
      <c r="I179" s="1" t="s">
        <v>5512</v>
      </c>
      <c r="J179" s="1" t="n">
        <f aca="false">VALUE(RIGHT(I179,1))</f>
        <v>3</v>
      </c>
    </row>
    <row r="180" customFormat="false" ht="15.75" hidden="false" customHeight="false" outlineLevel="0" collapsed="false">
      <c r="B180" s="1" t="s">
        <v>362</v>
      </c>
      <c r="C180" s="1" t="s">
        <v>363</v>
      </c>
      <c r="D180" s="1" t="s">
        <v>205</v>
      </c>
      <c r="E180" s="1" t="n">
        <v>6</v>
      </c>
      <c r="F180" s="1" t="n">
        <v>5</v>
      </c>
      <c r="G180" s="1" t="n">
        <v>167</v>
      </c>
      <c r="I180" s="1" t="s">
        <v>362</v>
      </c>
    </row>
    <row r="181" customFormat="false" ht="15.75" hidden="false" customHeight="false" outlineLevel="0" collapsed="false">
      <c r="B181" s="1" t="s">
        <v>364</v>
      </c>
      <c r="C181" s="1" t="s">
        <v>365</v>
      </c>
      <c r="D181" s="1" t="s">
        <v>2</v>
      </c>
      <c r="E181" s="1" t="n">
        <v>6</v>
      </c>
      <c r="F181" s="1" t="n">
        <v>5</v>
      </c>
      <c r="G181" s="1" t="n">
        <v>151</v>
      </c>
      <c r="I181" s="1" t="s">
        <v>364</v>
      </c>
      <c r="J181" s="1" t="n">
        <f aca="false">VALUE(RIGHT(I181,1))</f>
        <v>3</v>
      </c>
    </row>
    <row r="182" customFormat="false" ht="15.75" hidden="false" customHeight="false" outlineLevel="0" collapsed="false">
      <c r="B182" s="1" t="s">
        <v>366</v>
      </c>
      <c r="C182" s="1" t="s">
        <v>367</v>
      </c>
      <c r="D182" s="1" t="s">
        <v>2</v>
      </c>
      <c r="E182" s="1" t="n">
        <v>6</v>
      </c>
      <c r="F182" s="1" t="n">
        <v>5</v>
      </c>
      <c r="G182" s="1" t="n">
        <v>157</v>
      </c>
      <c r="I182" s="1" t="s">
        <v>5513</v>
      </c>
      <c r="J182" s="1" t="n">
        <f aca="false">VALUE(RIGHT(I182,1))</f>
        <v>3</v>
      </c>
    </row>
    <row r="183" customFormat="false" ht="15.75" hidden="false" customHeight="false" outlineLevel="0" collapsed="false">
      <c r="B183" s="1" t="s">
        <v>368</v>
      </c>
      <c r="C183" s="1" t="s">
        <v>369</v>
      </c>
      <c r="D183" s="1" t="s">
        <v>2</v>
      </c>
      <c r="E183" s="1" t="n">
        <v>6</v>
      </c>
      <c r="F183" s="1" t="n">
        <v>5</v>
      </c>
      <c r="G183" s="1" t="n">
        <v>145</v>
      </c>
      <c r="I183" s="1" t="s">
        <v>5514</v>
      </c>
      <c r="J183" s="1" t="n">
        <f aca="false">VALUE(RIGHT(I183,1))</f>
        <v>2</v>
      </c>
    </row>
    <row r="184" customFormat="false" ht="15.75" hidden="false" customHeight="false" outlineLevel="0" collapsed="false">
      <c r="B184" s="1" t="s">
        <v>370</v>
      </c>
      <c r="C184" s="1" t="s">
        <v>371</v>
      </c>
      <c r="D184" s="1" t="s">
        <v>22</v>
      </c>
      <c r="E184" s="1" t="n">
        <v>6</v>
      </c>
      <c r="F184" s="1" t="n">
        <v>5</v>
      </c>
      <c r="G184" s="1" t="n">
        <v>163</v>
      </c>
      <c r="I184" s="1" t="s">
        <v>370</v>
      </c>
    </row>
    <row r="185" customFormat="false" ht="15.75" hidden="false" customHeight="false" outlineLevel="0" collapsed="false">
      <c r="B185" s="1" t="s">
        <v>372</v>
      </c>
      <c r="C185" s="1" t="s">
        <v>373</v>
      </c>
      <c r="D185" s="1" t="s">
        <v>2</v>
      </c>
      <c r="E185" s="1" t="n">
        <v>6</v>
      </c>
      <c r="F185" s="1" t="n">
        <v>5</v>
      </c>
      <c r="G185" s="1" t="n">
        <v>152</v>
      </c>
      <c r="H185" s="1" t="s">
        <v>5515</v>
      </c>
      <c r="I185" s="1" t="s">
        <v>372</v>
      </c>
      <c r="J185" s="1" t="n">
        <f aca="false">VALUE(RIGHT(I185,1))</f>
        <v>3</v>
      </c>
    </row>
    <row r="186" customFormat="false" ht="15.75" hidden="false" customHeight="false" outlineLevel="0" collapsed="false">
      <c r="B186" s="1" t="s">
        <v>374</v>
      </c>
      <c r="C186" s="1" t="s">
        <v>375</v>
      </c>
      <c r="D186" s="1" t="s">
        <v>205</v>
      </c>
      <c r="E186" s="1" t="n">
        <v>6</v>
      </c>
      <c r="F186" s="1" t="n">
        <v>5</v>
      </c>
      <c r="G186" s="1" t="n">
        <v>168</v>
      </c>
      <c r="I186" s="1" t="s">
        <v>374</v>
      </c>
    </row>
    <row r="187" customFormat="false" ht="15.75" hidden="false" customHeight="false" outlineLevel="0" collapsed="false">
      <c r="B187" s="1" t="s">
        <v>376</v>
      </c>
      <c r="C187" s="1" t="s">
        <v>284</v>
      </c>
      <c r="D187" s="1" t="s">
        <v>22</v>
      </c>
      <c r="E187" s="1" t="n">
        <v>6</v>
      </c>
      <c r="F187" s="1" t="n">
        <v>5</v>
      </c>
      <c r="G187" s="1" t="n">
        <v>164</v>
      </c>
      <c r="I187" s="1" t="s">
        <v>376</v>
      </c>
    </row>
    <row r="188" customFormat="false" ht="15.75" hidden="false" customHeight="false" outlineLevel="0" collapsed="false">
      <c r="B188" s="1" t="s">
        <v>377</v>
      </c>
      <c r="C188" s="1" t="s">
        <v>378</v>
      </c>
      <c r="D188" s="1" t="s">
        <v>2</v>
      </c>
      <c r="E188" s="1" t="n">
        <v>6</v>
      </c>
      <c r="F188" s="1" t="n">
        <v>5</v>
      </c>
      <c r="G188" s="1" t="n">
        <v>144</v>
      </c>
      <c r="I188" s="1" t="s">
        <v>5516</v>
      </c>
      <c r="J188" s="1" t="n">
        <f aca="false">VALUE(RIGHT(I188,1))</f>
        <v>1</v>
      </c>
    </row>
    <row r="189" customFormat="false" ht="15.75" hidden="false" customHeight="false" outlineLevel="0" collapsed="false">
      <c r="B189" s="1" t="s">
        <v>379</v>
      </c>
      <c r="C189" s="1" t="s">
        <v>380</v>
      </c>
      <c r="D189" s="1" t="s">
        <v>2</v>
      </c>
      <c r="E189" s="1" t="n">
        <v>6</v>
      </c>
      <c r="F189" s="1" t="n">
        <v>5</v>
      </c>
      <c r="G189" s="1" t="n">
        <v>146</v>
      </c>
      <c r="I189" s="1" t="s">
        <v>5517</v>
      </c>
      <c r="J189" s="1" t="n">
        <f aca="false">VALUE(RIGHT(I189,1))</f>
        <v>2</v>
      </c>
    </row>
    <row r="190" customFormat="false" ht="15.75" hidden="false" customHeight="false" outlineLevel="0" collapsed="false">
      <c r="B190" s="1" t="s">
        <v>381</v>
      </c>
      <c r="C190" s="1" t="s">
        <v>382</v>
      </c>
      <c r="D190" s="1" t="s">
        <v>22</v>
      </c>
      <c r="E190" s="1" t="n">
        <v>6</v>
      </c>
      <c r="F190" s="1" t="n">
        <v>5</v>
      </c>
      <c r="G190" s="1" t="n">
        <v>161</v>
      </c>
      <c r="I190" s="1" t="s">
        <v>381</v>
      </c>
    </row>
    <row r="191" customFormat="false" ht="15.75" hidden="false" customHeight="false" outlineLevel="0" collapsed="false">
      <c r="B191" s="1" t="s">
        <v>383</v>
      </c>
      <c r="C191" s="1" t="s">
        <v>384</v>
      </c>
      <c r="D191" s="1" t="s">
        <v>2</v>
      </c>
      <c r="E191" s="1" t="n">
        <v>6</v>
      </c>
      <c r="F191" s="1" t="n">
        <v>5</v>
      </c>
      <c r="G191" s="1" t="n">
        <v>154</v>
      </c>
      <c r="H191" s="1" t="s">
        <v>5518</v>
      </c>
      <c r="I191" s="1" t="s">
        <v>5519</v>
      </c>
      <c r="J191" s="1" t="n">
        <f aca="false">VALUE(RIGHT(I191,1))</f>
        <v>3</v>
      </c>
    </row>
    <row r="192" customFormat="false" ht="15.75" hidden="false" customHeight="false" outlineLevel="0" collapsed="false">
      <c r="B192" s="1" t="s">
        <v>385</v>
      </c>
      <c r="C192" s="1" t="s">
        <v>386</v>
      </c>
      <c r="D192" s="1" t="s">
        <v>2</v>
      </c>
      <c r="E192" s="1" t="n">
        <v>6</v>
      </c>
      <c r="F192" s="1" t="n">
        <v>5</v>
      </c>
      <c r="G192" s="1" t="n">
        <v>147</v>
      </c>
      <c r="I192" s="1" t="s">
        <v>5520</v>
      </c>
      <c r="J192" s="1" t="n">
        <f aca="false">VALUE(RIGHT(I192,1))</f>
        <v>2</v>
      </c>
    </row>
    <row r="193" customFormat="false" ht="15.75" hidden="false" customHeight="false" outlineLevel="0" collapsed="false">
      <c r="B193" s="1" t="s">
        <v>387</v>
      </c>
      <c r="C193" s="1" t="s">
        <v>388</v>
      </c>
      <c r="D193" s="1" t="s">
        <v>22</v>
      </c>
      <c r="E193" s="1" t="n">
        <v>6</v>
      </c>
      <c r="F193" s="1" t="n">
        <v>5</v>
      </c>
      <c r="G193" s="1" t="n">
        <v>162</v>
      </c>
      <c r="I193" s="1" t="s">
        <v>387</v>
      </c>
    </row>
    <row r="194" customFormat="false" ht="15.75" hidden="false" customHeight="false" outlineLevel="0" collapsed="false">
      <c r="B194" s="1" t="s">
        <v>389</v>
      </c>
      <c r="C194" s="1" t="s">
        <v>390</v>
      </c>
      <c r="D194" s="1" t="s">
        <v>315</v>
      </c>
      <c r="E194" s="1" t="n">
        <v>6</v>
      </c>
      <c r="F194" s="1" t="n">
        <v>5</v>
      </c>
      <c r="G194" s="1" t="n">
        <v>171</v>
      </c>
      <c r="I194" s="1" t="s">
        <v>389</v>
      </c>
    </row>
    <row r="195" customFormat="false" ht="15.75" hidden="false" customHeight="false" outlineLevel="0" collapsed="false">
      <c r="B195" s="1" t="s">
        <v>391</v>
      </c>
      <c r="C195" s="1" t="s">
        <v>392</v>
      </c>
      <c r="D195" s="1" t="s">
        <v>104</v>
      </c>
      <c r="E195" s="1" t="n">
        <v>6</v>
      </c>
      <c r="F195" s="1" t="n">
        <v>5</v>
      </c>
      <c r="G195" s="1" t="n">
        <v>172</v>
      </c>
      <c r="I195" s="1" t="s">
        <v>391</v>
      </c>
    </row>
    <row r="196" customFormat="false" ht="15.75" hidden="false" customHeight="false" outlineLevel="0" collapsed="false">
      <c r="B196" s="1" t="s">
        <v>393</v>
      </c>
      <c r="C196" s="1" t="s">
        <v>394</v>
      </c>
      <c r="D196" s="1" t="s">
        <v>2</v>
      </c>
      <c r="E196" s="1" t="n">
        <v>6</v>
      </c>
      <c r="F196" s="1" t="n">
        <v>5</v>
      </c>
      <c r="G196" s="1" t="n">
        <v>142</v>
      </c>
      <c r="I196" s="1" t="s">
        <v>5521</v>
      </c>
      <c r="J196" s="1" t="n">
        <f aca="false">VALUE(RIGHT(I196,1))</f>
        <v>3</v>
      </c>
    </row>
    <row r="197" customFormat="false" ht="15.75" hidden="false" customHeight="false" outlineLevel="0" collapsed="false">
      <c r="B197" s="1" t="s">
        <v>395</v>
      </c>
      <c r="C197" s="1" t="s">
        <v>396</v>
      </c>
      <c r="D197" s="1" t="s">
        <v>2</v>
      </c>
      <c r="E197" s="1" t="n">
        <v>6</v>
      </c>
      <c r="F197" s="1" t="n">
        <v>5</v>
      </c>
      <c r="G197" s="1" t="n">
        <v>153</v>
      </c>
      <c r="I197" s="1" t="s">
        <v>5522</v>
      </c>
      <c r="J197" s="1" t="n">
        <f aca="false">VALUE(RIGHT(I197,1))</f>
        <v>3</v>
      </c>
    </row>
    <row r="198" customFormat="false" ht="15.75" hidden="false" customHeight="false" outlineLevel="0" collapsed="false">
      <c r="B198" s="1" t="s">
        <v>397</v>
      </c>
      <c r="C198" s="1" t="s">
        <v>398</v>
      </c>
      <c r="D198" s="1" t="s">
        <v>22</v>
      </c>
      <c r="E198" s="1" t="n">
        <v>6</v>
      </c>
      <c r="F198" s="1" t="n">
        <v>5</v>
      </c>
      <c r="G198" s="1" t="n">
        <v>165</v>
      </c>
      <c r="I198" s="1" t="s">
        <v>397</v>
      </c>
    </row>
    <row r="199" customFormat="false" ht="15.75" hidden="false" customHeight="false" outlineLevel="0" collapsed="false">
      <c r="A199" s="1" t="s">
        <v>5424</v>
      </c>
      <c r="B199" s="1" t="s">
        <v>399</v>
      </c>
      <c r="C199" s="1" t="s">
        <v>400</v>
      </c>
      <c r="D199" s="1" t="s">
        <v>2</v>
      </c>
      <c r="E199" s="1" t="n">
        <v>7</v>
      </c>
      <c r="F199" s="1" t="n">
        <v>5</v>
      </c>
      <c r="J199" s="1" t="n">
        <v>1</v>
      </c>
    </row>
    <row r="200" customFormat="false" ht="15.75" hidden="false" customHeight="false" outlineLevel="0" collapsed="false">
      <c r="A200" s="1" t="s">
        <v>5424</v>
      </c>
      <c r="B200" s="1" t="s">
        <v>401</v>
      </c>
      <c r="C200" s="1" t="s">
        <v>402</v>
      </c>
      <c r="D200" s="1" t="s">
        <v>2</v>
      </c>
      <c r="E200" s="1" t="n">
        <v>7</v>
      </c>
      <c r="F200" s="1" t="n">
        <v>5</v>
      </c>
    </row>
    <row r="201" customFormat="false" ht="15.75" hidden="false" customHeight="false" outlineLevel="0" collapsed="false">
      <c r="A201" s="1" t="s">
        <v>5424</v>
      </c>
      <c r="B201" s="1" t="s">
        <v>403</v>
      </c>
      <c r="C201" s="1" t="s">
        <v>404</v>
      </c>
      <c r="D201" s="1" t="s">
        <v>205</v>
      </c>
      <c r="E201" s="1" t="n">
        <v>7</v>
      </c>
      <c r="F201" s="1" t="n">
        <v>5</v>
      </c>
    </row>
    <row r="202" customFormat="false" ht="15.75" hidden="false" customHeight="false" outlineLevel="0" collapsed="false">
      <c r="A202" s="1" t="s">
        <v>5424</v>
      </c>
      <c r="B202" s="1" t="s">
        <v>405</v>
      </c>
      <c r="C202" s="1" t="s">
        <v>406</v>
      </c>
      <c r="D202" s="1" t="s">
        <v>2</v>
      </c>
      <c r="E202" s="1" t="n">
        <v>7</v>
      </c>
      <c r="F202" s="1" t="n">
        <v>5</v>
      </c>
    </row>
    <row r="203" customFormat="false" ht="15.75" hidden="false" customHeight="false" outlineLevel="0" collapsed="false">
      <c r="B203" s="1" t="s">
        <v>407</v>
      </c>
      <c r="C203" s="1" t="s">
        <v>408</v>
      </c>
      <c r="D203" s="1" t="s">
        <v>22</v>
      </c>
      <c r="E203" s="1" t="n">
        <v>7</v>
      </c>
      <c r="F203" s="1" t="n">
        <v>5</v>
      </c>
      <c r="G203" s="1" t="n">
        <v>177</v>
      </c>
      <c r="I203" s="1" t="s">
        <v>407</v>
      </c>
    </row>
    <row r="204" customFormat="false" ht="15.75" hidden="false" customHeight="false" outlineLevel="0" collapsed="false">
      <c r="B204" s="1" t="s">
        <v>409</v>
      </c>
      <c r="C204" s="1" t="s">
        <v>410</v>
      </c>
      <c r="D204" s="1" t="s">
        <v>104</v>
      </c>
      <c r="E204" s="1" t="n">
        <v>7</v>
      </c>
      <c r="F204" s="1" t="n">
        <v>5</v>
      </c>
      <c r="G204" s="1" t="n">
        <v>197</v>
      </c>
      <c r="I204" s="1" t="s">
        <v>409</v>
      </c>
    </row>
    <row r="205" customFormat="false" ht="15.75" hidden="false" customHeight="false" outlineLevel="0" collapsed="false">
      <c r="B205" s="1" t="s">
        <v>411</v>
      </c>
      <c r="C205" s="1" t="s">
        <v>412</v>
      </c>
      <c r="D205" s="1" t="s">
        <v>205</v>
      </c>
      <c r="E205" s="1" t="n">
        <v>7</v>
      </c>
      <c r="F205" s="1" t="n">
        <v>5</v>
      </c>
      <c r="G205" s="1" t="n">
        <v>186</v>
      </c>
      <c r="I205" s="1" t="s">
        <v>411</v>
      </c>
    </row>
    <row r="206" customFormat="false" ht="15.75" hidden="false" customHeight="false" outlineLevel="0" collapsed="false">
      <c r="B206" s="1" t="s">
        <v>413</v>
      </c>
      <c r="C206" s="1" t="s">
        <v>414</v>
      </c>
      <c r="D206" s="1" t="s">
        <v>2</v>
      </c>
      <c r="E206" s="1" t="n">
        <v>7</v>
      </c>
      <c r="F206" s="1" t="n">
        <v>5</v>
      </c>
      <c r="G206" s="1" t="n">
        <v>173</v>
      </c>
      <c r="I206" s="1" t="s">
        <v>5523</v>
      </c>
      <c r="J206" s="1" t="n">
        <f aca="false">VALUE(RIGHT(I206,1))</f>
        <v>1</v>
      </c>
    </row>
    <row r="207" customFormat="false" ht="15.75" hidden="false" customHeight="false" outlineLevel="0" collapsed="false">
      <c r="B207" s="1" t="s">
        <v>415</v>
      </c>
      <c r="C207" s="1" t="s">
        <v>416</v>
      </c>
      <c r="D207" s="1" t="s">
        <v>22</v>
      </c>
      <c r="E207" s="1" t="n">
        <v>7</v>
      </c>
      <c r="F207" s="1" t="n">
        <v>5</v>
      </c>
      <c r="G207" s="1" t="n">
        <v>183</v>
      </c>
      <c r="I207" s="1" t="s">
        <v>415</v>
      </c>
    </row>
    <row r="208" customFormat="false" ht="15.75" hidden="false" customHeight="false" outlineLevel="0" collapsed="false">
      <c r="B208" s="1" t="s">
        <v>417</v>
      </c>
      <c r="C208" s="1" t="s">
        <v>418</v>
      </c>
      <c r="D208" s="1" t="s">
        <v>2</v>
      </c>
      <c r="E208" s="1" t="n">
        <v>7</v>
      </c>
      <c r="F208" s="1" t="n">
        <v>5</v>
      </c>
      <c r="G208" s="1" t="n">
        <v>176</v>
      </c>
      <c r="H208" s="1" t="s">
        <v>5524</v>
      </c>
      <c r="I208" s="1" t="s">
        <v>417</v>
      </c>
      <c r="J208" s="1" t="n">
        <f aca="false">VALUE(RIGHT(I208,1))</f>
        <v>3</v>
      </c>
    </row>
    <row r="209" customFormat="false" ht="15.75" hidden="false" customHeight="false" outlineLevel="0" collapsed="false">
      <c r="B209" s="1" t="s">
        <v>419</v>
      </c>
      <c r="C209" s="1" t="s">
        <v>420</v>
      </c>
      <c r="D209" s="1" t="s">
        <v>205</v>
      </c>
      <c r="E209" s="1" t="n">
        <v>7</v>
      </c>
      <c r="F209" s="1" t="n">
        <v>5</v>
      </c>
      <c r="G209" s="1" t="n">
        <v>187</v>
      </c>
      <c r="I209" s="1" t="s">
        <v>419</v>
      </c>
    </row>
    <row r="210" customFormat="false" ht="15.75" hidden="false" customHeight="false" outlineLevel="0" collapsed="false">
      <c r="B210" s="1" t="s">
        <v>421</v>
      </c>
      <c r="C210" s="1" t="s">
        <v>422</v>
      </c>
      <c r="D210" s="1" t="s">
        <v>2</v>
      </c>
      <c r="E210" s="1" t="n">
        <v>7</v>
      </c>
      <c r="F210" s="1" t="n">
        <v>5</v>
      </c>
      <c r="G210" s="1" t="n">
        <v>174</v>
      </c>
      <c r="H210" s="1" t="s">
        <v>5525</v>
      </c>
      <c r="I210" s="1" t="s">
        <v>5526</v>
      </c>
      <c r="J210" s="1" t="n">
        <f aca="false">VALUE(RIGHT(I210,1))</f>
        <v>1</v>
      </c>
    </row>
    <row r="211" customFormat="false" ht="15.75" hidden="false" customHeight="false" outlineLevel="0" collapsed="false">
      <c r="B211" s="1" t="s">
        <v>423</v>
      </c>
      <c r="C211" s="1" t="s">
        <v>424</v>
      </c>
      <c r="D211" s="1" t="s">
        <v>205</v>
      </c>
      <c r="E211" s="1" t="n">
        <v>7</v>
      </c>
      <c r="F211" s="1" t="n">
        <v>5</v>
      </c>
      <c r="G211" s="1" t="n">
        <v>188</v>
      </c>
      <c r="H211" s="1" t="s">
        <v>5527</v>
      </c>
      <c r="I211" s="1" t="s">
        <v>423</v>
      </c>
    </row>
    <row r="212" customFormat="false" ht="15.75" hidden="false" customHeight="false" outlineLevel="0" collapsed="false">
      <c r="B212" s="1" t="s">
        <v>425</v>
      </c>
      <c r="C212" s="1" t="s">
        <v>426</v>
      </c>
      <c r="D212" s="1" t="s">
        <v>22</v>
      </c>
      <c r="E212" s="1" t="n">
        <v>7</v>
      </c>
      <c r="F212" s="1" t="n">
        <v>5</v>
      </c>
      <c r="G212" s="1" t="n">
        <v>198</v>
      </c>
      <c r="I212" s="1" t="s">
        <v>5528</v>
      </c>
    </row>
    <row r="213" customFormat="false" ht="15.75" hidden="false" customHeight="false" outlineLevel="0" collapsed="false">
      <c r="B213" s="1" t="s">
        <v>427</v>
      </c>
      <c r="C213" s="1" t="s">
        <v>428</v>
      </c>
      <c r="D213" s="1" t="s">
        <v>104</v>
      </c>
      <c r="E213" s="1" t="n">
        <v>7</v>
      </c>
      <c r="F213" s="1" t="n">
        <v>5</v>
      </c>
      <c r="G213" s="1" t="n">
        <v>193</v>
      </c>
      <c r="I213" s="1" t="s">
        <v>427</v>
      </c>
    </row>
    <row r="214" customFormat="false" ht="15.75" hidden="false" customHeight="false" outlineLevel="0" collapsed="false">
      <c r="B214" s="1" t="s">
        <v>429</v>
      </c>
      <c r="C214" s="1" t="s">
        <v>430</v>
      </c>
      <c r="D214" s="1" t="s">
        <v>22</v>
      </c>
      <c r="E214" s="1" t="n">
        <v>7</v>
      </c>
      <c r="F214" s="1" t="n">
        <v>5</v>
      </c>
      <c r="G214" s="1" t="n">
        <v>178</v>
      </c>
      <c r="I214" s="1" t="s">
        <v>429</v>
      </c>
    </row>
    <row r="215" customFormat="false" ht="15.75" hidden="false" customHeight="false" outlineLevel="0" collapsed="false">
      <c r="B215" s="1" t="s">
        <v>431</v>
      </c>
      <c r="C215" s="1" t="s">
        <v>432</v>
      </c>
      <c r="D215" s="1" t="s">
        <v>22</v>
      </c>
      <c r="E215" s="1" t="n">
        <v>7</v>
      </c>
      <c r="F215" s="1" t="n">
        <v>5</v>
      </c>
      <c r="G215" s="1" t="n">
        <v>179</v>
      </c>
      <c r="I215" s="1" t="s">
        <v>431</v>
      </c>
    </row>
    <row r="216" customFormat="false" ht="15.75" hidden="false" customHeight="false" outlineLevel="0" collapsed="false">
      <c r="B216" s="1" t="s">
        <v>433</v>
      </c>
      <c r="C216" s="1" t="s">
        <v>434</v>
      </c>
      <c r="D216" s="1" t="s">
        <v>205</v>
      </c>
      <c r="E216" s="1" t="n">
        <v>7</v>
      </c>
      <c r="F216" s="1" t="n">
        <v>5</v>
      </c>
      <c r="G216" s="1" t="n">
        <v>189</v>
      </c>
      <c r="I216" s="1" t="s">
        <v>433</v>
      </c>
    </row>
    <row r="217" customFormat="false" ht="15.75" hidden="false" customHeight="false" outlineLevel="0" collapsed="false">
      <c r="B217" s="1" t="s">
        <v>435</v>
      </c>
      <c r="C217" s="1" t="s">
        <v>436</v>
      </c>
      <c r="D217" s="1" t="s">
        <v>104</v>
      </c>
      <c r="E217" s="1" t="n">
        <v>7</v>
      </c>
      <c r="F217" s="1" t="n">
        <v>5</v>
      </c>
      <c r="G217" s="1" t="n">
        <v>199</v>
      </c>
      <c r="H217" s="1" t="s">
        <v>5529</v>
      </c>
      <c r="I217" s="1" t="s">
        <v>435</v>
      </c>
    </row>
    <row r="218" customFormat="false" ht="15.75" hidden="false" customHeight="false" outlineLevel="0" collapsed="false">
      <c r="B218" s="1" t="s">
        <v>437</v>
      </c>
      <c r="C218" s="1" t="s">
        <v>438</v>
      </c>
      <c r="D218" s="1" t="s">
        <v>22</v>
      </c>
      <c r="E218" s="1" t="n">
        <v>7</v>
      </c>
      <c r="F218" s="1" t="n">
        <v>5</v>
      </c>
      <c r="G218" s="1" t="n">
        <v>180</v>
      </c>
      <c r="I218" s="1" t="s">
        <v>437</v>
      </c>
    </row>
    <row r="219" customFormat="false" ht="15.75" hidden="false" customHeight="false" outlineLevel="0" collapsed="false">
      <c r="B219" s="1" t="s">
        <v>439</v>
      </c>
      <c r="C219" s="1" t="s">
        <v>440</v>
      </c>
      <c r="D219" s="1" t="s">
        <v>205</v>
      </c>
      <c r="E219" s="1" t="n">
        <v>7</v>
      </c>
      <c r="F219" s="1" t="n">
        <v>5</v>
      </c>
      <c r="G219" s="1" t="n">
        <v>190</v>
      </c>
      <c r="I219" s="1" t="s">
        <v>439</v>
      </c>
    </row>
    <row r="220" customFormat="false" ht="15.75" hidden="false" customHeight="false" outlineLevel="0" collapsed="false">
      <c r="B220" s="1" t="s">
        <v>441</v>
      </c>
      <c r="C220" s="1" t="s">
        <v>442</v>
      </c>
      <c r="D220" s="1" t="s">
        <v>205</v>
      </c>
      <c r="E220" s="1" t="n">
        <v>7</v>
      </c>
      <c r="F220" s="1" t="n">
        <v>5</v>
      </c>
      <c r="G220" s="1" t="n">
        <v>191</v>
      </c>
      <c r="I220" s="1" t="s">
        <v>5530</v>
      </c>
    </row>
    <row r="221" customFormat="false" ht="15.75" hidden="false" customHeight="false" outlineLevel="0" collapsed="false">
      <c r="B221" s="1" t="s">
        <v>443</v>
      </c>
      <c r="C221" s="1" t="s">
        <v>444</v>
      </c>
      <c r="D221" s="1" t="s">
        <v>205</v>
      </c>
      <c r="E221" s="1" t="n">
        <v>7</v>
      </c>
      <c r="F221" s="1" t="n">
        <v>5</v>
      </c>
      <c r="G221" s="1" t="n">
        <v>192</v>
      </c>
      <c r="I221" s="1" t="s">
        <v>443</v>
      </c>
    </row>
    <row r="222" customFormat="false" ht="15.75" hidden="false" customHeight="false" outlineLevel="0" collapsed="false">
      <c r="B222" s="1" t="s">
        <v>445</v>
      </c>
      <c r="C222" s="1" t="s">
        <v>446</v>
      </c>
      <c r="D222" s="1" t="s">
        <v>17</v>
      </c>
      <c r="E222" s="1" t="n">
        <v>7</v>
      </c>
      <c r="F222" s="1" t="n">
        <v>5</v>
      </c>
      <c r="G222" s="1" t="n">
        <v>200</v>
      </c>
      <c r="I222" s="1" t="s">
        <v>445</v>
      </c>
    </row>
    <row r="223" customFormat="false" ht="15.75" hidden="false" customHeight="false" outlineLevel="0" collapsed="false">
      <c r="B223" s="1" t="s">
        <v>447</v>
      </c>
      <c r="C223" s="1" t="s">
        <v>448</v>
      </c>
      <c r="D223" s="1" t="s">
        <v>22</v>
      </c>
      <c r="E223" s="1" t="n">
        <v>7</v>
      </c>
      <c r="F223" s="1" t="n">
        <v>5</v>
      </c>
      <c r="G223" s="1" t="n">
        <v>184</v>
      </c>
      <c r="I223" s="1" t="s">
        <v>447</v>
      </c>
    </row>
    <row r="224" customFormat="false" ht="15.75" hidden="false" customHeight="false" outlineLevel="0" collapsed="false">
      <c r="B224" s="1" t="s">
        <v>449</v>
      </c>
      <c r="C224" s="1" t="s">
        <v>450</v>
      </c>
      <c r="D224" s="1" t="s">
        <v>2</v>
      </c>
      <c r="E224" s="1" t="n">
        <v>7</v>
      </c>
      <c r="F224" s="1" t="n">
        <v>5</v>
      </c>
      <c r="G224" s="1" t="n">
        <v>175</v>
      </c>
      <c r="I224" s="1" t="s">
        <v>5531</v>
      </c>
      <c r="J224" s="1" t="n">
        <f aca="false">VALUE(RIGHT(I224,1))</f>
        <v>1</v>
      </c>
    </row>
    <row r="225" customFormat="false" ht="15.75" hidden="false" customHeight="false" outlineLevel="0" collapsed="false">
      <c r="B225" s="1" t="s">
        <v>451</v>
      </c>
      <c r="C225" s="1" t="s">
        <v>452</v>
      </c>
      <c r="D225" s="1" t="s">
        <v>22</v>
      </c>
      <c r="E225" s="1" t="n">
        <v>7</v>
      </c>
      <c r="F225" s="1" t="n">
        <v>5</v>
      </c>
      <c r="G225" s="1" t="n">
        <v>181</v>
      </c>
      <c r="I225" s="1" t="s">
        <v>451</v>
      </c>
    </row>
    <row r="226" customFormat="false" ht="15.75" hidden="false" customHeight="false" outlineLevel="0" collapsed="false">
      <c r="B226" s="1" t="s">
        <v>453</v>
      </c>
      <c r="C226" s="1" t="s">
        <v>454</v>
      </c>
      <c r="D226" s="1" t="s">
        <v>104</v>
      </c>
      <c r="E226" s="1" t="n">
        <v>7</v>
      </c>
      <c r="F226" s="1" t="n">
        <v>5</v>
      </c>
      <c r="G226" s="1" t="n">
        <v>196</v>
      </c>
      <c r="I226" s="1" t="s">
        <v>453</v>
      </c>
    </row>
    <row r="227" customFormat="false" ht="15.75" hidden="false" customHeight="false" outlineLevel="0" collapsed="false">
      <c r="B227" s="1" t="s">
        <v>455</v>
      </c>
      <c r="C227" s="1" t="s">
        <v>456</v>
      </c>
      <c r="D227" s="1" t="s">
        <v>205</v>
      </c>
      <c r="E227" s="1" t="n">
        <v>7</v>
      </c>
      <c r="F227" s="1" t="n">
        <v>5</v>
      </c>
      <c r="G227" s="1" t="n">
        <v>194</v>
      </c>
      <c r="I227" s="1" t="s">
        <v>455</v>
      </c>
    </row>
    <row r="228" customFormat="false" ht="15.75" hidden="false" customHeight="false" outlineLevel="0" collapsed="false">
      <c r="B228" s="1" t="s">
        <v>457</v>
      </c>
      <c r="C228" s="1" t="s">
        <v>458</v>
      </c>
      <c r="D228" s="1" t="s">
        <v>205</v>
      </c>
      <c r="E228" s="1" t="n">
        <v>7</v>
      </c>
      <c r="F228" s="1" t="n">
        <v>5</v>
      </c>
      <c r="G228" s="1" t="n">
        <v>195</v>
      </c>
      <c r="I228" s="1" t="s">
        <v>457</v>
      </c>
    </row>
    <row r="229" customFormat="false" ht="15.75" hidden="false" customHeight="false" outlineLevel="0" collapsed="false">
      <c r="B229" s="1" t="s">
        <v>459</v>
      </c>
      <c r="C229" s="1" t="s">
        <v>460</v>
      </c>
      <c r="D229" s="1" t="s">
        <v>22</v>
      </c>
      <c r="E229" s="1" t="n">
        <v>7</v>
      </c>
      <c r="F229" s="1" t="n">
        <v>5</v>
      </c>
      <c r="G229" s="1" t="n">
        <v>182</v>
      </c>
      <c r="I229" s="1" t="s">
        <v>459</v>
      </c>
    </row>
    <row r="230" customFormat="false" ht="15.75" hidden="false" customHeight="false" outlineLevel="0" collapsed="false">
      <c r="B230" s="1" t="s">
        <v>461</v>
      </c>
      <c r="C230" s="1" t="s">
        <v>462</v>
      </c>
      <c r="D230" s="1" t="s">
        <v>22</v>
      </c>
      <c r="E230" s="1" t="n">
        <v>7</v>
      </c>
      <c r="F230" s="1" t="n">
        <v>5</v>
      </c>
      <c r="G230" s="1" t="n">
        <v>185</v>
      </c>
      <c r="I230" s="1" t="s">
        <v>461</v>
      </c>
    </row>
    <row r="231" customFormat="false" ht="15.75" hidden="false" customHeight="false" outlineLevel="0" collapsed="false">
      <c r="A231" s="1" t="s">
        <v>5424</v>
      </c>
      <c r="B231" s="1" t="s">
        <v>463</v>
      </c>
      <c r="C231" s="1" t="s">
        <v>464</v>
      </c>
      <c r="D231" s="1" t="s">
        <v>2</v>
      </c>
      <c r="E231" s="1" t="n">
        <v>8</v>
      </c>
      <c r="F231" s="1" t="n">
        <v>5</v>
      </c>
    </row>
    <row r="232" customFormat="false" ht="15.75" hidden="false" customHeight="false" outlineLevel="0" collapsed="false">
      <c r="A232" s="1" t="s">
        <v>5424</v>
      </c>
      <c r="B232" s="1" t="s">
        <v>465</v>
      </c>
      <c r="C232" s="1" t="s">
        <v>466</v>
      </c>
      <c r="D232" s="1" t="s">
        <v>2</v>
      </c>
      <c r="E232" s="1" t="n">
        <v>8</v>
      </c>
      <c r="F232" s="1" t="n">
        <v>5</v>
      </c>
    </row>
    <row r="233" customFormat="false" ht="15.75" hidden="false" customHeight="false" outlineLevel="0" collapsed="false">
      <c r="A233" s="1" t="s">
        <v>5424</v>
      </c>
      <c r="B233" s="1" t="s">
        <v>467</v>
      </c>
      <c r="C233" s="1" t="s">
        <v>468</v>
      </c>
      <c r="D233" s="1" t="s">
        <v>2</v>
      </c>
      <c r="E233" s="1" t="n">
        <v>8</v>
      </c>
      <c r="F233" s="1" t="n">
        <v>5</v>
      </c>
      <c r="J233" s="1" t="n">
        <f aca="false">IF(RIGHT(B233,3)="are",1,IF(RIGHT(B233,3)="ere",2,4))</f>
        <v>4</v>
      </c>
    </row>
    <row r="234" customFormat="false" ht="15.75" hidden="false" customHeight="false" outlineLevel="0" collapsed="false">
      <c r="A234" s="1" t="s">
        <v>5424</v>
      </c>
      <c r="B234" s="1" t="s">
        <v>469</v>
      </c>
      <c r="C234" s="1" t="s">
        <v>470</v>
      </c>
      <c r="D234" s="1" t="s">
        <v>2</v>
      </c>
      <c r="E234" s="1" t="n">
        <v>8</v>
      </c>
      <c r="F234" s="1" t="n">
        <v>5</v>
      </c>
      <c r="G234" s="1" t="n">
        <v>202</v>
      </c>
      <c r="I234" s="1" t="s">
        <v>469</v>
      </c>
      <c r="J234" s="1" t="n">
        <f aca="false">VALUE(RIGHT(I234,1))</f>
        <v>3</v>
      </c>
    </row>
    <row r="235" customFormat="false" ht="15.75" hidden="false" customHeight="false" outlineLevel="0" collapsed="false">
      <c r="B235" s="1" t="s">
        <v>471</v>
      </c>
      <c r="C235" s="1" t="s">
        <v>472</v>
      </c>
      <c r="D235" s="1" t="s">
        <v>205</v>
      </c>
      <c r="E235" s="1" t="n">
        <v>8</v>
      </c>
      <c r="F235" s="1" t="n">
        <v>5</v>
      </c>
      <c r="G235" s="1" t="n">
        <v>206</v>
      </c>
      <c r="I235" s="1" t="s">
        <v>471</v>
      </c>
    </row>
    <row r="236" customFormat="false" ht="15.75" hidden="false" customHeight="false" outlineLevel="0" collapsed="false">
      <c r="B236" s="1" t="s">
        <v>473</v>
      </c>
      <c r="C236" s="1" t="s">
        <v>474</v>
      </c>
      <c r="D236" s="1" t="s">
        <v>205</v>
      </c>
      <c r="E236" s="1" t="n">
        <v>8</v>
      </c>
      <c r="F236" s="1" t="n">
        <v>5</v>
      </c>
      <c r="G236" s="1" t="n">
        <v>207</v>
      </c>
      <c r="I236" s="1" t="s">
        <v>473</v>
      </c>
    </row>
    <row r="237" customFormat="false" ht="15.75" hidden="false" customHeight="false" outlineLevel="0" collapsed="false">
      <c r="B237" s="1" t="s">
        <v>475</v>
      </c>
      <c r="C237" s="1" t="s">
        <v>476</v>
      </c>
      <c r="D237" s="1" t="s">
        <v>205</v>
      </c>
      <c r="E237" s="1" t="n">
        <v>8</v>
      </c>
      <c r="F237" s="1" t="n">
        <v>5</v>
      </c>
      <c r="G237" s="1" t="n">
        <v>208</v>
      </c>
      <c r="I237" s="1" t="s">
        <v>475</v>
      </c>
    </row>
    <row r="238" customFormat="false" ht="15.75" hidden="false" customHeight="false" outlineLevel="0" collapsed="false">
      <c r="B238" s="1" t="s">
        <v>477</v>
      </c>
      <c r="C238" s="1" t="s">
        <v>478</v>
      </c>
      <c r="D238" s="1" t="s">
        <v>41</v>
      </c>
      <c r="E238" s="1" t="n">
        <v>8</v>
      </c>
      <c r="F238" s="1" t="n">
        <v>5</v>
      </c>
      <c r="G238" s="1" t="n">
        <v>217</v>
      </c>
      <c r="H238" s="1" t="s">
        <v>5532</v>
      </c>
      <c r="I238" s="1" t="s">
        <v>477</v>
      </c>
    </row>
    <row r="239" customFormat="false" ht="15.75" hidden="false" customHeight="false" outlineLevel="0" collapsed="false">
      <c r="B239" s="1" t="s">
        <v>479</v>
      </c>
      <c r="C239" s="1" t="s">
        <v>480</v>
      </c>
      <c r="D239" s="1" t="s">
        <v>205</v>
      </c>
      <c r="E239" s="1" t="n">
        <v>8</v>
      </c>
      <c r="F239" s="1" t="n">
        <v>5</v>
      </c>
      <c r="G239" s="1" t="n">
        <v>209</v>
      </c>
      <c r="I239" s="1" t="s">
        <v>479</v>
      </c>
    </row>
    <row r="240" customFormat="false" ht="15.75" hidden="false" customHeight="false" outlineLevel="0" collapsed="false">
      <c r="B240" s="1" t="s">
        <v>481</v>
      </c>
      <c r="C240" s="1" t="s">
        <v>482</v>
      </c>
      <c r="D240" s="1" t="s">
        <v>205</v>
      </c>
      <c r="E240" s="1" t="n">
        <v>8</v>
      </c>
      <c r="F240" s="1" t="n">
        <v>5</v>
      </c>
      <c r="G240" s="1" t="n">
        <v>210</v>
      </c>
      <c r="I240" s="1" t="s">
        <v>481</v>
      </c>
    </row>
    <row r="241" customFormat="false" ht="15.75" hidden="false" customHeight="false" outlineLevel="0" collapsed="false">
      <c r="B241" s="1" t="s">
        <v>483</v>
      </c>
      <c r="C241" s="1" t="s">
        <v>484</v>
      </c>
      <c r="D241" s="1" t="s">
        <v>104</v>
      </c>
      <c r="E241" s="1" t="n">
        <v>8</v>
      </c>
      <c r="F241" s="1" t="n">
        <v>5</v>
      </c>
      <c r="G241" s="1" t="n">
        <v>219</v>
      </c>
      <c r="I241" s="1" t="s">
        <v>5533</v>
      </c>
    </row>
    <row r="242" customFormat="false" ht="15.75" hidden="false" customHeight="false" outlineLevel="0" collapsed="false">
      <c r="B242" s="1" t="s">
        <v>485</v>
      </c>
      <c r="C242" s="1" t="s">
        <v>486</v>
      </c>
      <c r="D242" s="1" t="s">
        <v>22</v>
      </c>
      <c r="E242" s="1" t="n">
        <v>8</v>
      </c>
      <c r="F242" s="1" t="n">
        <v>5</v>
      </c>
      <c r="G242" s="1" t="n">
        <v>203</v>
      </c>
      <c r="I242" s="1" t="s">
        <v>485</v>
      </c>
    </row>
    <row r="243" customFormat="false" ht="15.75" hidden="false" customHeight="false" outlineLevel="0" collapsed="false">
      <c r="B243" s="1" t="s">
        <v>487</v>
      </c>
      <c r="C243" s="1" t="s">
        <v>488</v>
      </c>
      <c r="D243" s="1" t="s">
        <v>104</v>
      </c>
      <c r="E243" s="1" t="n">
        <v>8</v>
      </c>
      <c r="F243" s="1" t="n">
        <v>5</v>
      </c>
      <c r="G243" s="1" t="n">
        <v>218</v>
      </c>
      <c r="I243" s="1" t="s">
        <v>487</v>
      </c>
    </row>
    <row r="244" customFormat="false" ht="15.75" hidden="false" customHeight="false" outlineLevel="0" collapsed="false">
      <c r="B244" s="1" t="s">
        <v>489</v>
      </c>
      <c r="C244" s="1" t="s">
        <v>490</v>
      </c>
      <c r="D244" s="1" t="s">
        <v>22</v>
      </c>
      <c r="E244" s="1" t="n">
        <v>8</v>
      </c>
      <c r="F244" s="1" t="n">
        <v>5</v>
      </c>
      <c r="G244" s="1" t="n">
        <v>204</v>
      </c>
      <c r="I244" s="1" t="s">
        <v>489</v>
      </c>
    </row>
    <row r="245" customFormat="false" ht="15.75" hidden="false" customHeight="false" outlineLevel="0" collapsed="false">
      <c r="B245" s="1" t="s">
        <v>491</v>
      </c>
      <c r="C245" s="1" t="s">
        <v>492</v>
      </c>
      <c r="D245" s="1" t="s">
        <v>205</v>
      </c>
      <c r="E245" s="1" t="n">
        <v>8</v>
      </c>
      <c r="F245" s="1" t="n">
        <v>5</v>
      </c>
      <c r="G245" s="1" t="n">
        <v>211</v>
      </c>
      <c r="H245" s="1" t="s">
        <v>5534</v>
      </c>
      <c r="I245" s="1" t="s">
        <v>491</v>
      </c>
    </row>
    <row r="246" customFormat="false" ht="15.75" hidden="false" customHeight="false" outlineLevel="0" collapsed="false">
      <c r="B246" s="1" t="s">
        <v>493</v>
      </c>
      <c r="C246" s="1" t="s">
        <v>494</v>
      </c>
      <c r="D246" s="1" t="s">
        <v>205</v>
      </c>
      <c r="E246" s="1" t="n">
        <v>8</v>
      </c>
      <c r="F246" s="1" t="n">
        <v>5</v>
      </c>
      <c r="G246" s="1" t="n">
        <v>212</v>
      </c>
      <c r="H246" s="1" t="s">
        <v>5535</v>
      </c>
      <c r="I246" s="1" t="s">
        <v>493</v>
      </c>
    </row>
    <row r="247" customFormat="false" ht="15.75" hidden="false" customHeight="false" outlineLevel="0" collapsed="false">
      <c r="B247" s="1" t="s">
        <v>495</v>
      </c>
      <c r="C247" s="1" t="s">
        <v>496</v>
      </c>
      <c r="D247" s="1" t="s">
        <v>17</v>
      </c>
      <c r="E247" s="1" t="n">
        <v>8</v>
      </c>
      <c r="F247" s="1" t="n">
        <v>5</v>
      </c>
      <c r="G247" s="1" t="n">
        <v>220</v>
      </c>
      <c r="I247" s="1" t="s">
        <v>495</v>
      </c>
    </row>
    <row r="248" customFormat="false" ht="15.75" hidden="false" customHeight="false" outlineLevel="0" collapsed="false">
      <c r="B248" s="1" t="s">
        <v>497</v>
      </c>
      <c r="C248" s="1" t="s">
        <v>498</v>
      </c>
      <c r="D248" s="1" t="s">
        <v>2</v>
      </c>
      <c r="E248" s="1" t="n">
        <v>8</v>
      </c>
      <c r="F248" s="1" t="n">
        <v>5</v>
      </c>
      <c r="G248" s="1" t="n">
        <v>201</v>
      </c>
      <c r="H248" s="1" t="s">
        <v>5536</v>
      </c>
      <c r="I248" s="1" t="s">
        <v>5537</v>
      </c>
      <c r="J248" s="1" t="n">
        <f aca="false">VALUE(RIGHT(I248,1))</f>
        <v>2</v>
      </c>
    </row>
    <row r="249" customFormat="false" ht="15.75" hidden="false" customHeight="false" outlineLevel="0" collapsed="false">
      <c r="B249" s="1" t="s">
        <v>499</v>
      </c>
      <c r="C249" s="1" t="s">
        <v>500</v>
      </c>
      <c r="D249" s="1" t="s">
        <v>17</v>
      </c>
      <c r="E249" s="1" t="n">
        <v>8</v>
      </c>
      <c r="F249" s="1" t="n">
        <v>5</v>
      </c>
      <c r="G249" s="1" t="n">
        <v>221</v>
      </c>
      <c r="I249" s="1" t="s">
        <v>499</v>
      </c>
    </row>
    <row r="250" customFormat="false" ht="15.75" hidden="false" customHeight="false" outlineLevel="0" collapsed="false">
      <c r="B250" s="1" t="s">
        <v>501</v>
      </c>
      <c r="C250" s="1" t="s">
        <v>502</v>
      </c>
      <c r="D250" s="1" t="s">
        <v>104</v>
      </c>
      <c r="E250" s="1" t="n">
        <v>8</v>
      </c>
      <c r="F250" s="1" t="n">
        <v>5</v>
      </c>
      <c r="G250" s="1" t="n">
        <v>222</v>
      </c>
      <c r="I250" s="1" t="s">
        <v>501</v>
      </c>
    </row>
    <row r="251" customFormat="false" ht="15.75" hidden="false" customHeight="false" outlineLevel="0" collapsed="false">
      <c r="B251" s="1" t="s">
        <v>503</v>
      </c>
      <c r="C251" s="1" t="s">
        <v>504</v>
      </c>
      <c r="D251" s="1" t="s">
        <v>41</v>
      </c>
      <c r="E251" s="1" t="n">
        <v>8</v>
      </c>
      <c r="F251" s="1" t="n">
        <v>5</v>
      </c>
      <c r="G251" s="1" t="n">
        <v>223</v>
      </c>
      <c r="I251" s="1" t="s">
        <v>503</v>
      </c>
    </row>
    <row r="252" customFormat="false" ht="15.75" hidden="false" customHeight="false" outlineLevel="0" collapsed="false">
      <c r="B252" s="1" t="s">
        <v>505</v>
      </c>
      <c r="C252" s="1" t="s">
        <v>506</v>
      </c>
      <c r="D252" s="1" t="s">
        <v>41</v>
      </c>
      <c r="E252" s="1" t="n">
        <v>8</v>
      </c>
      <c r="F252" s="1" t="n">
        <v>5</v>
      </c>
      <c r="G252" s="1" t="n">
        <v>224</v>
      </c>
      <c r="I252" s="1" t="s">
        <v>505</v>
      </c>
    </row>
    <row r="253" customFormat="false" ht="15.75" hidden="false" customHeight="false" outlineLevel="0" collapsed="false">
      <c r="B253" s="1" t="s">
        <v>507</v>
      </c>
      <c r="C253" s="1" t="s">
        <v>508</v>
      </c>
      <c r="D253" s="1" t="s">
        <v>41</v>
      </c>
      <c r="E253" s="1" t="n">
        <v>8</v>
      </c>
      <c r="F253" s="1" t="n">
        <v>5</v>
      </c>
      <c r="G253" s="1" t="n">
        <v>225</v>
      </c>
      <c r="I253" s="1" t="s">
        <v>507</v>
      </c>
    </row>
    <row r="254" customFormat="false" ht="15.75" hidden="false" customHeight="false" outlineLevel="0" collapsed="false">
      <c r="B254" s="1" t="s">
        <v>509</v>
      </c>
      <c r="C254" s="1" t="s">
        <v>510</v>
      </c>
      <c r="D254" s="1" t="s">
        <v>205</v>
      </c>
      <c r="E254" s="1" t="n">
        <v>8</v>
      </c>
      <c r="F254" s="1" t="n">
        <v>5</v>
      </c>
      <c r="G254" s="1" t="n">
        <v>213</v>
      </c>
      <c r="I254" s="1" t="s">
        <v>509</v>
      </c>
    </row>
    <row r="255" customFormat="false" ht="15.75" hidden="false" customHeight="false" outlineLevel="0" collapsed="false">
      <c r="B255" s="1" t="s">
        <v>511</v>
      </c>
      <c r="C255" s="1" t="s">
        <v>512</v>
      </c>
      <c r="D255" s="1" t="s">
        <v>205</v>
      </c>
      <c r="E255" s="1" t="n">
        <v>8</v>
      </c>
      <c r="F255" s="1" t="n">
        <v>5</v>
      </c>
      <c r="G255" s="1" t="n">
        <v>214</v>
      </c>
      <c r="I255" s="1" t="s">
        <v>511</v>
      </c>
    </row>
    <row r="256" customFormat="false" ht="15.75" hidden="false" customHeight="false" outlineLevel="0" collapsed="false">
      <c r="B256" s="1" t="s">
        <v>513</v>
      </c>
      <c r="C256" s="1" t="s">
        <v>514</v>
      </c>
      <c r="D256" s="1" t="s">
        <v>41</v>
      </c>
      <c r="E256" s="1" t="n">
        <v>8</v>
      </c>
      <c r="F256" s="1" t="n">
        <v>5</v>
      </c>
      <c r="G256" s="1" t="n">
        <v>226</v>
      </c>
      <c r="I256" s="1" t="s">
        <v>513</v>
      </c>
    </row>
    <row r="257" customFormat="false" ht="15.75" hidden="false" customHeight="false" outlineLevel="0" collapsed="false">
      <c r="B257" s="1" t="s">
        <v>515</v>
      </c>
      <c r="C257" s="1" t="s">
        <v>516</v>
      </c>
      <c r="D257" s="1" t="s">
        <v>22</v>
      </c>
      <c r="E257" s="1" t="n">
        <v>8</v>
      </c>
      <c r="F257" s="1" t="n">
        <v>5</v>
      </c>
      <c r="G257" s="1" t="n">
        <v>205</v>
      </c>
      <c r="I257" s="1" t="s">
        <v>515</v>
      </c>
    </row>
    <row r="258" customFormat="false" ht="15.75" hidden="false" customHeight="false" outlineLevel="0" collapsed="false">
      <c r="B258" s="1" t="s">
        <v>517</v>
      </c>
      <c r="C258" s="1" t="s">
        <v>518</v>
      </c>
      <c r="D258" s="1" t="s">
        <v>205</v>
      </c>
      <c r="E258" s="1" t="n">
        <v>8</v>
      </c>
      <c r="F258" s="1" t="n">
        <v>5</v>
      </c>
      <c r="G258" s="1" t="n">
        <v>215</v>
      </c>
      <c r="I258" s="1" t="s">
        <v>517</v>
      </c>
    </row>
    <row r="259" customFormat="false" ht="15.75" hidden="false" customHeight="false" outlineLevel="0" collapsed="false">
      <c r="B259" s="1" t="s">
        <v>519</v>
      </c>
      <c r="C259" s="1" t="s">
        <v>520</v>
      </c>
      <c r="D259" s="1" t="s">
        <v>205</v>
      </c>
      <c r="E259" s="1" t="n">
        <v>8</v>
      </c>
      <c r="F259" s="1" t="n">
        <v>5</v>
      </c>
      <c r="G259" s="1" t="n">
        <v>216</v>
      </c>
      <c r="I259" s="1" t="s">
        <v>519</v>
      </c>
    </row>
    <row r="260" customFormat="false" ht="15.75" hidden="false" customHeight="false" outlineLevel="0" collapsed="false">
      <c r="B260" s="1" t="s">
        <v>521</v>
      </c>
      <c r="C260" s="1" t="s">
        <v>522</v>
      </c>
      <c r="D260" s="1" t="s">
        <v>104</v>
      </c>
      <c r="E260" s="1" t="n">
        <v>8</v>
      </c>
      <c r="F260" s="1" t="n">
        <v>5</v>
      </c>
      <c r="G260" s="1" t="n">
        <v>227</v>
      </c>
      <c r="I260" s="1" t="s">
        <v>521</v>
      </c>
    </row>
    <row r="261" customFormat="false" ht="15.75" hidden="false" customHeight="false" outlineLevel="0" collapsed="false">
      <c r="A261" s="1" t="s">
        <v>5424</v>
      </c>
      <c r="B261" s="1" t="s">
        <v>523</v>
      </c>
      <c r="C261" s="1" t="s">
        <v>524</v>
      </c>
      <c r="D261" s="1" t="s">
        <v>2</v>
      </c>
      <c r="E261" s="1" t="n">
        <v>9</v>
      </c>
      <c r="F261" s="1" t="n">
        <v>5</v>
      </c>
    </row>
    <row r="262" customFormat="false" ht="15.75" hidden="false" customHeight="false" outlineLevel="0" collapsed="false">
      <c r="A262" s="1" t="s">
        <v>5424</v>
      </c>
      <c r="B262" s="1" t="s">
        <v>525</v>
      </c>
      <c r="C262" s="1" t="s">
        <v>526</v>
      </c>
      <c r="D262" s="1" t="s">
        <v>2</v>
      </c>
      <c r="E262" s="1" t="n">
        <v>9</v>
      </c>
      <c r="F262" s="1" t="n">
        <v>5</v>
      </c>
    </row>
    <row r="263" customFormat="false" ht="15.75" hidden="false" customHeight="false" outlineLevel="0" collapsed="false">
      <c r="A263" s="1" t="s">
        <v>5424</v>
      </c>
      <c r="B263" s="1" t="s">
        <v>527</v>
      </c>
      <c r="C263" s="1" t="s">
        <v>528</v>
      </c>
      <c r="D263" s="1" t="s">
        <v>2</v>
      </c>
      <c r="E263" s="1" t="n">
        <v>9</v>
      </c>
      <c r="F263" s="1" t="n">
        <v>5</v>
      </c>
    </row>
    <row r="264" customFormat="false" ht="15.75" hidden="false" customHeight="false" outlineLevel="0" collapsed="false">
      <c r="B264" s="1" t="s">
        <v>529</v>
      </c>
      <c r="C264" s="1" t="s">
        <v>530</v>
      </c>
      <c r="D264" s="1" t="s">
        <v>2</v>
      </c>
      <c r="E264" s="1" t="n">
        <v>9</v>
      </c>
      <c r="F264" s="1" t="n">
        <v>5</v>
      </c>
      <c r="G264" s="1" t="n">
        <v>228</v>
      </c>
      <c r="I264" s="1" t="s">
        <v>5538</v>
      </c>
      <c r="J264" s="1" t="n">
        <f aca="false">VALUE(RIGHT(I264,1))</f>
        <v>1</v>
      </c>
    </row>
    <row r="265" customFormat="false" ht="15.75" hidden="false" customHeight="false" outlineLevel="0" collapsed="false">
      <c r="B265" s="1" t="s">
        <v>531</v>
      </c>
      <c r="C265" s="1" t="s">
        <v>532</v>
      </c>
      <c r="D265" s="1" t="s">
        <v>205</v>
      </c>
      <c r="E265" s="1" t="n">
        <v>9</v>
      </c>
      <c r="F265" s="1" t="n">
        <v>5</v>
      </c>
      <c r="G265" s="1" t="n">
        <v>245</v>
      </c>
      <c r="I265" s="1" t="s">
        <v>531</v>
      </c>
    </row>
    <row r="266" customFormat="false" ht="15.75" hidden="false" customHeight="false" outlineLevel="0" collapsed="false">
      <c r="B266" s="1" t="s">
        <v>533</v>
      </c>
      <c r="C266" s="1" t="s">
        <v>534</v>
      </c>
      <c r="D266" s="1" t="s">
        <v>205</v>
      </c>
      <c r="E266" s="1" t="n">
        <v>9</v>
      </c>
      <c r="F266" s="1" t="n">
        <v>5</v>
      </c>
      <c r="G266" s="1" t="n">
        <v>244</v>
      </c>
      <c r="I266" s="1" t="s">
        <v>533</v>
      </c>
    </row>
    <row r="267" customFormat="false" ht="15.75" hidden="false" customHeight="false" outlineLevel="0" collapsed="false">
      <c r="B267" s="1" t="s">
        <v>535</v>
      </c>
      <c r="C267" s="1" t="s">
        <v>536</v>
      </c>
      <c r="D267" s="1" t="s">
        <v>41</v>
      </c>
      <c r="E267" s="1" t="n">
        <v>9</v>
      </c>
      <c r="F267" s="1" t="n">
        <v>5</v>
      </c>
      <c r="G267" s="1" t="n">
        <v>248</v>
      </c>
      <c r="H267" s="1" t="s">
        <v>5539</v>
      </c>
      <c r="I267" s="1" t="s">
        <v>535</v>
      </c>
    </row>
    <row r="268" customFormat="false" ht="15.75" hidden="false" customHeight="false" outlineLevel="0" collapsed="false">
      <c r="B268" s="1" t="s">
        <v>537</v>
      </c>
      <c r="C268" s="1" t="s">
        <v>538</v>
      </c>
      <c r="D268" s="1" t="s">
        <v>205</v>
      </c>
      <c r="E268" s="1" t="n">
        <v>9</v>
      </c>
      <c r="F268" s="1" t="n">
        <v>5</v>
      </c>
      <c r="G268" s="1" t="n">
        <v>246</v>
      </c>
      <c r="I268" s="1" t="s">
        <v>537</v>
      </c>
    </row>
    <row r="269" customFormat="false" ht="15.75" hidden="false" customHeight="false" outlineLevel="0" collapsed="false">
      <c r="B269" s="1" t="s">
        <v>539</v>
      </c>
      <c r="C269" s="1" t="s">
        <v>540</v>
      </c>
      <c r="D269" s="1" t="s">
        <v>17</v>
      </c>
      <c r="E269" s="1" t="n">
        <v>9</v>
      </c>
      <c r="F269" s="1" t="n">
        <v>5</v>
      </c>
      <c r="G269" s="1" t="n">
        <v>237</v>
      </c>
      <c r="I269" s="1" t="s">
        <v>539</v>
      </c>
    </row>
    <row r="270" customFormat="false" ht="15.75" hidden="false" customHeight="false" outlineLevel="0" collapsed="false">
      <c r="B270" s="1" t="s">
        <v>541</v>
      </c>
      <c r="C270" s="1" t="s">
        <v>542</v>
      </c>
      <c r="D270" s="1" t="s">
        <v>22</v>
      </c>
      <c r="E270" s="1" t="n">
        <v>9</v>
      </c>
      <c r="F270" s="1" t="n">
        <v>5</v>
      </c>
      <c r="G270" s="1" t="n">
        <v>236</v>
      </c>
      <c r="I270" s="1" t="s">
        <v>541</v>
      </c>
    </row>
    <row r="271" customFormat="false" ht="15.75" hidden="false" customHeight="false" outlineLevel="0" collapsed="false">
      <c r="B271" s="1" t="s">
        <v>543</v>
      </c>
      <c r="C271" s="1" t="s">
        <v>544</v>
      </c>
      <c r="D271" s="1" t="s">
        <v>22</v>
      </c>
      <c r="E271" s="1" t="n">
        <v>9</v>
      </c>
      <c r="F271" s="1" t="n">
        <v>5</v>
      </c>
      <c r="G271" s="1" t="n">
        <v>238</v>
      </c>
      <c r="I271" s="1" t="s">
        <v>543</v>
      </c>
    </row>
    <row r="272" customFormat="false" ht="15.75" hidden="false" customHeight="false" outlineLevel="0" collapsed="false">
      <c r="B272" s="1" t="s">
        <v>545</v>
      </c>
      <c r="C272" s="1" t="s">
        <v>546</v>
      </c>
      <c r="D272" s="1" t="s">
        <v>104</v>
      </c>
      <c r="E272" s="1" t="n">
        <v>9</v>
      </c>
      <c r="F272" s="1" t="n">
        <v>5</v>
      </c>
      <c r="G272" s="1" t="n">
        <v>249</v>
      </c>
      <c r="I272" s="1" t="s">
        <v>545</v>
      </c>
    </row>
    <row r="273" customFormat="false" ht="15.75" hidden="false" customHeight="false" outlineLevel="0" collapsed="false">
      <c r="B273" s="1" t="s">
        <v>547</v>
      </c>
      <c r="C273" s="1" t="s">
        <v>548</v>
      </c>
      <c r="D273" s="1" t="s">
        <v>104</v>
      </c>
      <c r="E273" s="1" t="n">
        <v>9</v>
      </c>
      <c r="F273" s="1" t="n">
        <v>5</v>
      </c>
      <c r="G273" s="1" t="n">
        <v>250</v>
      </c>
      <c r="I273" s="1" t="s">
        <v>547</v>
      </c>
    </row>
    <row r="274" customFormat="false" ht="15.75" hidden="false" customHeight="false" outlineLevel="0" collapsed="false">
      <c r="B274" s="1" t="s">
        <v>549</v>
      </c>
      <c r="C274" s="1" t="s">
        <v>550</v>
      </c>
      <c r="D274" s="1" t="s">
        <v>2</v>
      </c>
      <c r="E274" s="1" t="n">
        <v>9</v>
      </c>
      <c r="F274" s="1" t="n">
        <v>5</v>
      </c>
      <c r="G274" s="1" t="n">
        <v>229</v>
      </c>
      <c r="I274" s="1" t="s">
        <v>5540</v>
      </c>
      <c r="J274" s="1" t="n">
        <f aca="false">VALUE(RIGHT(I274,1))</f>
        <v>1</v>
      </c>
    </row>
    <row r="275" customFormat="false" ht="15.75" hidden="false" customHeight="false" outlineLevel="0" collapsed="false">
      <c r="B275" s="1" t="s">
        <v>551</v>
      </c>
      <c r="C275" s="1" t="s">
        <v>552</v>
      </c>
      <c r="D275" s="1" t="s">
        <v>17</v>
      </c>
      <c r="E275" s="1" t="n">
        <v>9</v>
      </c>
      <c r="F275" s="1" t="n">
        <v>5</v>
      </c>
      <c r="G275" s="1" t="n">
        <v>251</v>
      </c>
      <c r="I275" s="1" t="s">
        <v>551</v>
      </c>
    </row>
    <row r="276" customFormat="false" ht="15.75" hidden="false" customHeight="false" outlineLevel="0" collapsed="false">
      <c r="B276" s="1" t="s">
        <v>553</v>
      </c>
      <c r="C276" s="1" t="s">
        <v>554</v>
      </c>
      <c r="D276" s="1" t="s">
        <v>2</v>
      </c>
      <c r="E276" s="1" t="n">
        <v>9</v>
      </c>
      <c r="F276" s="1" t="n">
        <v>5</v>
      </c>
      <c r="G276" s="1" t="n">
        <v>230</v>
      </c>
      <c r="I276" s="1" t="s">
        <v>5541</v>
      </c>
      <c r="J276" s="1" t="n">
        <f aca="false">VALUE(RIGHT(I276,1))</f>
        <v>1</v>
      </c>
    </row>
    <row r="277" customFormat="false" ht="15.75" hidden="false" customHeight="false" outlineLevel="0" collapsed="false">
      <c r="B277" s="1" t="s">
        <v>555</v>
      </c>
      <c r="C277" s="1" t="s">
        <v>556</v>
      </c>
      <c r="D277" s="1" t="s">
        <v>22</v>
      </c>
      <c r="E277" s="1" t="n">
        <v>9</v>
      </c>
      <c r="F277" s="1" t="n">
        <v>5</v>
      </c>
      <c r="G277" s="1" t="n">
        <v>240</v>
      </c>
      <c r="I277" s="1" t="s">
        <v>555</v>
      </c>
    </row>
    <row r="278" customFormat="false" ht="15.75" hidden="false" customHeight="false" outlineLevel="0" collapsed="false">
      <c r="B278" s="1" t="s">
        <v>557</v>
      </c>
      <c r="C278" s="1" t="s">
        <v>558</v>
      </c>
      <c r="D278" s="1" t="s">
        <v>2</v>
      </c>
      <c r="E278" s="1" t="n">
        <v>9</v>
      </c>
      <c r="F278" s="1" t="n">
        <v>5</v>
      </c>
      <c r="G278" s="1" t="n">
        <v>233</v>
      </c>
      <c r="I278" s="1" t="s">
        <v>5542</v>
      </c>
      <c r="J278" s="1" t="n">
        <f aca="false">VALUE(RIGHT(I278,1))</f>
        <v>2</v>
      </c>
    </row>
    <row r="279" customFormat="false" ht="15.75" hidden="false" customHeight="false" outlineLevel="0" collapsed="false">
      <c r="B279" s="1" t="s">
        <v>559</v>
      </c>
      <c r="C279" s="1" t="s">
        <v>560</v>
      </c>
      <c r="D279" s="1" t="s">
        <v>104</v>
      </c>
      <c r="E279" s="1" t="n">
        <v>9</v>
      </c>
      <c r="F279" s="1" t="n">
        <v>5</v>
      </c>
      <c r="G279" s="1" t="n">
        <v>252</v>
      </c>
      <c r="I279" s="1" t="s">
        <v>559</v>
      </c>
    </row>
    <row r="280" customFormat="false" ht="15.75" hidden="false" customHeight="false" outlineLevel="0" collapsed="false">
      <c r="B280" s="1" t="s">
        <v>561</v>
      </c>
      <c r="C280" s="1" t="s">
        <v>562</v>
      </c>
      <c r="D280" s="1" t="s">
        <v>2</v>
      </c>
      <c r="E280" s="1" t="n">
        <v>9</v>
      </c>
      <c r="F280" s="1" t="n">
        <v>5</v>
      </c>
      <c r="G280" s="1" t="n">
        <v>231</v>
      </c>
      <c r="I280" s="1" t="s">
        <v>5543</v>
      </c>
      <c r="J280" s="1" t="n">
        <f aca="false">VALUE(RIGHT(I280,1))</f>
        <v>1</v>
      </c>
    </row>
    <row r="281" customFormat="false" ht="15.75" hidden="false" customHeight="false" outlineLevel="0" collapsed="false">
      <c r="B281" s="1" t="s">
        <v>563</v>
      </c>
      <c r="C281" s="1" t="s">
        <v>564</v>
      </c>
      <c r="D281" s="1" t="s">
        <v>2</v>
      </c>
      <c r="E281" s="1" t="n">
        <v>9</v>
      </c>
      <c r="F281" s="1" t="n">
        <v>5</v>
      </c>
      <c r="G281" s="1" t="n">
        <v>235</v>
      </c>
      <c r="H281" s="1" t="s">
        <v>5544</v>
      </c>
      <c r="I281" s="1" t="s">
        <v>563</v>
      </c>
      <c r="J281" s="1" t="n">
        <f aca="false">VALUE(RIGHT(I281,1))</f>
        <v>4</v>
      </c>
    </row>
    <row r="282" customFormat="false" ht="15.75" hidden="false" customHeight="false" outlineLevel="0" collapsed="false">
      <c r="B282" s="1" t="s">
        <v>565</v>
      </c>
      <c r="C282" s="1" t="s">
        <v>566</v>
      </c>
      <c r="D282" s="1" t="s">
        <v>2</v>
      </c>
      <c r="E282" s="1" t="n">
        <v>9</v>
      </c>
      <c r="F282" s="1" t="n">
        <v>5</v>
      </c>
      <c r="G282" s="1" t="n">
        <v>232</v>
      </c>
      <c r="I282" s="1" t="s">
        <v>5545</v>
      </c>
      <c r="J282" s="1" t="n">
        <f aca="false">VALUE(RIGHT(I282,1))</f>
        <v>1</v>
      </c>
    </row>
    <row r="283" customFormat="false" ht="15.75" hidden="false" customHeight="false" outlineLevel="0" collapsed="false">
      <c r="B283" s="1" t="s">
        <v>567</v>
      </c>
      <c r="C283" s="1" t="s">
        <v>568</v>
      </c>
      <c r="D283" s="1" t="s">
        <v>22</v>
      </c>
      <c r="E283" s="1" t="n">
        <v>9</v>
      </c>
      <c r="F283" s="1" t="n">
        <v>5</v>
      </c>
      <c r="G283" s="1" t="n">
        <v>239</v>
      </c>
      <c r="I283" s="1" t="s">
        <v>567</v>
      </c>
    </row>
    <row r="284" customFormat="false" ht="15.75" hidden="false" customHeight="false" outlineLevel="0" collapsed="false">
      <c r="B284" s="1" t="s">
        <v>569</v>
      </c>
      <c r="C284" s="1" t="s">
        <v>570</v>
      </c>
      <c r="D284" s="1" t="s">
        <v>104</v>
      </c>
      <c r="E284" s="1" t="n">
        <v>9</v>
      </c>
      <c r="F284" s="1" t="n">
        <v>5</v>
      </c>
      <c r="G284" s="1" t="n">
        <v>253</v>
      </c>
      <c r="I284" s="1" t="s">
        <v>569</v>
      </c>
    </row>
    <row r="285" customFormat="false" ht="15.75" hidden="false" customHeight="false" outlineLevel="0" collapsed="false">
      <c r="B285" s="1" t="s">
        <v>571</v>
      </c>
      <c r="C285" s="1" t="s">
        <v>572</v>
      </c>
      <c r="D285" s="1" t="s">
        <v>17</v>
      </c>
      <c r="E285" s="1" t="n">
        <v>9</v>
      </c>
      <c r="F285" s="1" t="n">
        <v>5</v>
      </c>
      <c r="G285" s="1" t="n">
        <v>254</v>
      </c>
      <c r="I285" s="1" t="s">
        <v>571</v>
      </c>
    </row>
    <row r="286" customFormat="false" ht="15.75" hidden="false" customHeight="false" outlineLevel="0" collapsed="false">
      <c r="B286" s="1" t="s">
        <v>573</v>
      </c>
      <c r="C286" s="1" t="s">
        <v>574</v>
      </c>
      <c r="D286" s="1" t="s">
        <v>22</v>
      </c>
      <c r="E286" s="1" t="n">
        <v>9</v>
      </c>
      <c r="F286" s="1" t="n">
        <v>5</v>
      </c>
      <c r="G286" s="1" t="n">
        <v>243</v>
      </c>
      <c r="I286" s="1" t="s">
        <v>573</v>
      </c>
    </row>
    <row r="287" customFormat="false" ht="15.75" hidden="false" customHeight="false" outlineLevel="0" collapsed="false">
      <c r="B287" s="1" t="s">
        <v>575</v>
      </c>
      <c r="C287" s="1" t="s">
        <v>576</v>
      </c>
      <c r="D287" s="1" t="s">
        <v>22</v>
      </c>
      <c r="E287" s="1" t="n">
        <v>9</v>
      </c>
      <c r="F287" s="1" t="n">
        <v>5</v>
      </c>
      <c r="G287" s="1" t="n">
        <v>241</v>
      </c>
      <c r="I287" s="1" t="s">
        <v>575</v>
      </c>
    </row>
    <row r="288" customFormat="false" ht="15.75" hidden="false" customHeight="false" outlineLevel="0" collapsed="false">
      <c r="B288" s="1" t="s">
        <v>577</v>
      </c>
      <c r="C288" s="1" t="s">
        <v>578</v>
      </c>
      <c r="D288" s="1" t="s">
        <v>104</v>
      </c>
      <c r="E288" s="1" t="n">
        <v>9</v>
      </c>
      <c r="F288" s="1" t="n">
        <v>5</v>
      </c>
      <c r="G288" s="1" t="n">
        <v>255</v>
      </c>
      <c r="I288" s="1" t="s">
        <v>577</v>
      </c>
    </row>
    <row r="289" customFormat="false" ht="15.75" hidden="false" customHeight="false" outlineLevel="0" collapsed="false">
      <c r="B289" s="1" t="s">
        <v>579</v>
      </c>
      <c r="C289" s="1" t="s">
        <v>580</v>
      </c>
      <c r="D289" s="1" t="s">
        <v>205</v>
      </c>
      <c r="E289" s="1" t="n">
        <v>9</v>
      </c>
      <c r="F289" s="1" t="n">
        <v>5</v>
      </c>
      <c r="G289" s="1" t="n">
        <v>247</v>
      </c>
      <c r="I289" s="1" t="s">
        <v>579</v>
      </c>
    </row>
    <row r="290" customFormat="false" ht="15.75" hidden="false" customHeight="false" outlineLevel="0" collapsed="false">
      <c r="B290" s="1" t="s">
        <v>581</v>
      </c>
      <c r="C290" s="1" t="s">
        <v>582</v>
      </c>
      <c r="D290" s="1" t="s">
        <v>22</v>
      </c>
      <c r="E290" s="1" t="n">
        <v>9</v>
      </c>
      <c r="F290" s="1" t="n">
        <v>5</v>
      </c>
      <c r="G290" s="1" t="n">
        <v>242</v>
      </c>
      <c r="I290" s="1" t="s">
        <v>581</v>
      </c>
    </row>
    <row r="291" customFormat="false" ht="15.75" hidden="false" customHeight="false" outlineLevel="0" collapsed="false">
      <c r="B291" s="1" t="s">
        <v>583</v>
      </c>
      <c r="C291" s="1" t="s">
        <v>584</v>
      </c>
      <c r="D291" s="1" t="s">
        <v>2</v>
      </c>
      <c r="E291" s="1" t="n">
        <v>9</v>
      </c>
      <c r="F291" s="1" t="n">
        <v>5</v>
      </c>
      <c r="G291" s="1" t="n">
        <v>234</v>
      </c>
      <c r="I291" s="1" t="s">
        <v>5546</v>
      </c>
      <c r="J291" s="1" t="n">
        <f aca="false">VALUE(RIGHT(I291,1))</f>
        <v>2</v>
      </c>
    </row>
    <row r="292" customFormat="false" ht="15.75" hidden="false" customHeight="false" outlineLevel="0" collapsed="false">
      <c r="A292" s="1" t="s">
        <v>5424</v>
      </c>
      <c r="B292" s="1" t="s">
        <v>585</v>
      </c>
      <c r="C292" s="1" t="s">
        <v>586</v>
      </c>
      <c r="D292" s="1" t="s">
        <v>2</v>
      </c>
      <c r="E292" s="1" t="n">
        <v>10</v>
      </c>
      <c r="F292" s="1" t="n">
        <v>5</v>
      </c>
    </row>
    <row r="293" customFormat="false" ht="15.75" hidden="false" customHeight="false" outlineLevel="0" collapsed="false">
      <c r="A293" s="1" t="s">
        <v>5424</v>
      </c>
      <c r="B293" s="1" t="s">
        <v>587</v>
      </c>
      <c r="C293" s="1" t="s">
        <v>588</v>
      </c>
      <c r="D293" s="1" t="s">
        <v>2</v>
      </c>
      <c r="E293" s="1" t="n">
        <v>10</v>
      </c>
      <c r="F293" s="1" t="n">
        <v>5</v>
      </c>
    </row>
    <row r="294" customFormat="false" ht="15.75" hidden="false" customHeight="false" outlineLevel="0" collapsed="false">
      <c r="A294" s="1" t="s">
        <v>5424</v>
      </c>
      <c r="B294" s="1" t="s">
        <v>589</v>
      </c>
      <c r="C294" s="1" t="s">
        <v>590</v>
      </c>
      <c r="D294" s="1" t="s">
        <v>2</v>
      </c>
      <c r="E294" s="1" t="n">
        <v>10</v>
      </c>
      <c r="F294" s="1" t="n">
        <v>5</v>
      </c>
      <c r="G294" s="1" t="n">
        <v>258</v>
      </c>
      <c r="I294" s="1" t="s">
        <v>5547</v>
      </c>
      <c r="J294" s="1" t="n">
        <f aca="false">VALUE(RIGHT(I294,1))</f>
        <v>4</v>
      </c>
    </row>
    <row r="295" customFormat="false" ht="15.75" hidden="false" customHeight="false" outlineLevel="0" collapsed="false">
      <c r="A295" s="1" t="s">
        <v>5424</v>
      </c>
      <c r="B295" s="1" t="s">
        <v>591</v>
      </c>
      <c r="C295" s="1" t="s">
        <v>592</v>
      </c>
      <c r="D295" s="1" t="s">
        <v>2</v>
      </c>
      <c r="E295" s="1" t="n">
        <v>10</v>
      </c>
      <c r="F295" s="1" t="n">
        <v>5</v>
      </c>
    </row>
    <row r="296" customFormat="false" ht="15.75" hidden="false" customHeight="false" outlineLevel="0" collapsed="false">
      <c r="B296" s="1" t="s">
        <v>593</v>
      </c>
      <c r="C296" s="1" t="s">
        <v>593</v>
      </c>
      <c r="D296" s="1" t="s">
        <v>315</v>
      </c>
      <c r="E296" s="1" t="n">
        <v>10</v>
      </c>
      <c r="F296" s="1" t="n">
        <v>5</v>
      </c>
      <c r="G296" s="1" t="n">
        <v>273</v>
      </c>
      <c r="H296" s="1" t="s">
        <v>5548</v>
      </c>
      <c r="I296" s="1" t="s">
        <v>593</v>
      </c>
    </row>
    <row r="297" customFormat="false" ht="15.75" hidden="false" customHeight="false" outlineLevel="0" collapsed="false">
      <c r="B297" s="1" t="s">
        <v>594</v>
      </c>
      <c r="C297" s="1" t="s">
        <v>595</v>
      </c>
      <c r="D297" s="1" t="s">
        <v>22</v>
      </c>
      <c r="E297" s="1" t="n">
        <v>10</v>
      </c>
      <c r="F297" s="1" t="n">
        <v>5</v>
      </c>
      <c r="G297" s="1" t="n">
        <v>260</v>
      </c>
      <c r="I297" s="1" t="s">
        <v>594</v>
      </c>
    </row>
    <row r="298" customFormat="false" ht="15.75" hidden="false" customHeight="false" outlineLevel="0" collapsed="false">
      <c r="B298" s="1" t="s">
        <v>596</v>
      </c>
      <c r="C298" s="1" t="s">
        <v>597</v>
      </c>
      <c r="D298" s="1" t="s">
        <v>17</v>
      </c>
      <c r="E298" s="1" t="n">
        <v>10</v>
      </c>
      <c r="F298" s="1" t="n">
        <v>5</v>
      </c>
      <c r="G298" s="1" t="n">
        <v>274</v>
      </c>
      <c r="I298" s="1" t="s">
        <v>596</v>
      </c>
    </row>
    <row r="299" customFormat="false" ht="15.75" hidden="false" customHeight="false" outlineLevel="0" collapsed="false">
      <c r="B299" s="1" t="s">
        <v>598</v>
      </c>
      <c r="C299" s="1" t="s">
        <v>599</v>
      </c>
      <c r="D299" s="1" t="s">
        <v>22</v>
      </c>
      <c r="E299" s="1" t="n">
        <v>10</v>
      </c>
      <c r="F299" s="1" t="n">
        <v>5</v>
      </c>
      <c r="G299" s="1" t="n">
        <v>261</v>
      </c>
      <c r="I299" s="1" t="s">
        <v>598</v>
      </c>
    </row>
    <row r="300" customFormat="false" ht="15.75" hidden="false" customHeight="false" outlineLevel="0" collapsed="false">
      <c r="B300" s="1" t="s">
        <v>600</v>
      </c>
      <c r="C300" s="1" t="s">
        <v>601</v>
      </c>
      <c r="D300" s="1" t="s">
        <v>22</v>
      </c>
      <c r="E300" s="1" t="n">
        <v>10</v>
      </c>
      <c r="F300" s="1" t="n">
        <v>5</v>
      </c>
      <c r="G300" s="1" t="n">
        <v>262</v>
      </c>
      <c r="I300" s="1" t="s">
        <v>600</v>
      </c>
    </row>
    <row r="301" customFormat="false" ht="15.75" hidden="false" customHeight="false" outlineLevel="0" collapsed="false">
      <c r="B301" s="1" t="s">
        <v>602</v>
      </c>
      <c r="C301" s="1" t="s">
        <v>603</v>
      </c>
      <c r="D301" s="1" t="s">
        <v>22</v>
      </c>
      <c r="E301" s="1" t="n">
        <v>10</v>
      </c>
      <c r="F301" s="1" t="n">
        <v>5</v>
      </c>
      <c r="G301" s="1" t="n">
        <v>263</v>
      </c>
      <c r="H301" s="1" t="s">
        <v>5549</v>
      </c>
      <c r="I301" s="1" t="s">
        <v>602</v>
      </c>
    </row>
    <row r="302" customFormat="false" ht="15.75" hidden="false" customHeight="false" outlineLevel="0" collapsed="false">
      <c r="B302" s="1" t="s">
        <v>604</v>
      </c>
      <c r="C302" s="1" t="s">
        <v>605</v>
      </c>
      <c r="D302" s="1" t="s">
        <v>22</v>
      </c>
      <c r="E302" s="1" t="n">
        <v>10</v>
      </c>
      <c r="F302" s="1" t="n">
        <v>5</v>
      </c>
      <c r="G302" s="1" t="n">
        <v>264</v>
      </c>
      <c r="I302" s="1" t="s">
        <v>604</v>
      </c>
    </row>
    <row r="303" customFormat="false" ht="15.75" hidden="false" customHeight="false" outlineLevel="0" collapsed="false">
      <c r="B303" s="1" t="s">
        <v>606</v>
      </c>
      <c r="C303" s="1" t="s">
        <v>607</v>
      </c>
      <c r="D303" s="1" t="s">
        <v>315</v>
      </c>
      <c r="E303" s="1" t="n">
        <v>10</v>
      </c>
      <c r="F303" s="1" t="n">
        <v>5</v>
      </c>
      <c r="G303" s="1" t="n">
        <v>275</v>
      </c>
      <c r="I303" s="1" t="s">
        <v>606</v>
      </c>
    </row>
    <row r="304" customFormat="false" ht="15.75" hidden="false" customHeight="false" outlineLevel="0" collapsed="false">
      <c r="B304" s="1" t="s">
        <v>608</v>
      </c>
      <c r="C304" s="1" t="s">
        <v>609</v>
      </c>
      <c r="D304" s="1" t="s">
        <v>2</v>
      </c>
      <c r="E304" s="1" t="n">
        <v>10</v>
      </c>
      <c r="F304" s="1" t="n">
        <v>5</v>
      </c>
      <c r="G304" s="1" t="n">
        <v>276</v>
      </c>
      <c r="H304" s="1" t="s">
        <v>5550</v>
      </c>
      <c r="I304" s="1" t="s">
        <v>608</v>
      </c>
    </row>
    <row r="305" customFormat="false" ht="15.75" hidden="false" customHeight="false" outlineLevel="0" collapsed="false">
      <c r="B305" s="1" t="s">
        <v>610</v>
      </c>
      <c r="C305" s="1" t="s">
        <v>611</v>
      </c>
      <c r="D305" s="1" t="s">
        <v>205</v>
      </c>
      <c r="E305" s="1" t="n">
        <v>10</v>
      </c>
      <c r="F305" s="1" t="n">
        <v>5</v>
      </c>
      <c r="G305" s="1" t="n">
        <v>269</v>
      </c>
      <c r="I305" s="1" t="s">
        <v>610</v>
      </c>
    </row>
    <row r="306" customFormat="false" ht="15.75" hidden="false" customHeight="false" outlineLevel="0" collapsed="false">
      <c r="B306" s="1" t="s">
        <v>612</v>
      </c>
      <c r="C306" s="1" t="s">
        <v>613</v>
      </c>
      <c r="D306" s="1" t="s">
        <v>22</v>
      </c>
      <c r="E306" s="1" t="n">
        <v>10</v>
      </c>
      <c r="F306" s="1" t="n">
        <v>5</v>
      </c>
      <c r="G306" s="1" t="n">
        <v>259</v>
      </c>
      <c r="I306" s="1" t="s">
        <v>612</v>
      </c>
    </row>
    <row r="307" customFormat="false" ht="15.75" hidden="false" customHeight="false" outlineLevel="0" collapsed="false">
      <c r="B307" s="1" t="s">
        <v>614</v>
      </c>
      <c r="C307" s="1" t="s">
        <v>614</v>
      </c>
      <c r="D307" s="1" t="s">
        <v>315</v>
      </c>
      <c r="E307" s="1" t="n">
        <v>10</v>
      </c>
      <c r="F307" s="1" t="n">
        <v>5</v>
      </c>
      <c r="G307" s="1" t="n">
        <v>277</v>
      </c>
      <c r="H307" s="1" t="s">
        <v>5551</v>
      </c>
      <c r="I307" s="1" t="s">
        <v>614</v>
      </c>
    </row>
    <row r="308" customFormat="false" ht="15.75" hidden="false" customHeight="false" outlineLevel="0" collapsed="false">
      <c r="B308" s="1" t="s">
        <v>615</v>
      </c>
      <c r="C308" s="1" t="s">
        <v>616</v>
      </c>
      <c r="D308" s="1" t="s">
        <v>22</v>
      </c>
      <c r="E308" s="1" t="n">
        <v>10</v>
      </c>
      <c r="F308" s="1" t="n">
        <v>5</v>
      </c>
      <c r="G308" s="1" t="n">
        <v>265</v>
      </c>
      <c r="I308" s="1" t="s">
        <v>615</v>
      </c>
    </row>
    <row r="309" customFormat="false" ht="15.75" hidden="false" customHeight="false" outlineLevel="0" collapsed="false">
      <c r="B309" s="1" t="s">
        <v>617</v>
      </c>
      <c r="C309" s="1" t="s">
        <v>618</v>
      </c>
      <c r="D309" s="1" t="s">
        <v>22</v>
      </c>
      <c r="E309" s="1" t="n">
        <v>10</v>
      </c>
      <c r="F309" s="1" t="n">
        <v>5</v>
      </c>
      <c r="G309" s="1" t="n">
        <v>278</v>
      </c>
      <c r="H309" s="1" t="s">
        <v>5552</v>
      </c>
      <c r="I309" s="1" t="s">
        <v>617</v>
      </c>
    </row>
    <row r="310" customFormat="false" ht="15.75" hidden="false" customHeight="false" outlineLevel="0" collapsed="false">
      <c r="B310" s="1" t="s">
        <v>619</v>
      </c>
      <c r="C310" s="1" t="s">
        <v>620</v>
      </c>
      <c r="D310" s="1" t="s">
        <v>22</v>
      </c>
      <c r="E310" s="1" t="n">
        <v>10</v>
      </c>
      <c r="F310" s="1" t="n">
        <v>5</v>
      </c>
      <c r="G310" s="1" t="n">
        <v>266</v>
      </c>
      <c r="I310" s="1" t="s">
        <v>619</v>
      </c>
    </row>
    <row r="311" customFormat="false" ht="15.75" hidden="false" customHeight="false" outlineLevel="0" collapsed="false">
      <c r="B311" s="1" t="s">
        <v>621</v>
      </c>
      <c r="C311" s="1" t="s">
        <v>622</v>
      </c>
      <c r="D311" s="1" t="s">
        <v>104</v>
      </c>
      <c r="E311" s="1" t="n">
        <v>10</v>
      </c>
      <c r="F311" s="1" t="n">
        <v>5</v>
      </c>
      <c r="G311" s="1" t="n">
        <v>279</v>
      </c>
      <c r="I311" s="1" t="s">
        <v>621</v>
      </c>
    </row>
    <row r="312" customFormat="false" ht="15.75" hidden="false" customHeight="false" outlineLevel="0" collapsed="false">
      <c r="B312" s="1" t="s">
        <v>623</v>
      </c>
      <c r="C312" s="1" t="s">
        <v>624</v>
      </c>
      <c r="D312" s="1" t="s">
        <v>205</v>
      </c>
      <c r="E312" s="1" t="n">
        <v>10</v>
      </c>
      <c r="F312" s="1" t="n">
        <v>5</v>
      </c>
      <c r="G312" s="1" t="n">
        <v>270</v>
      </c>
      <c r="I312" s="1" t="s">
        <v>623</v>
      </c>
    </row>
    <row r="313" customFormat="false" ht="15.75" hidden="false" customHeight="false" outlineLevel="0" collapsed="false">
      <c r="B313" s="1" t="s">
        <v>625</v>
      </c>
      <c r="C313" s="1" t="s">
        <v>626</v>
      </c>
      <c r="D313" s="1" t="s">
        <v>104</v>
      </c>
      <c r="E313" s="1" t="n">
        <v>10</v>
      </c>
      <c r="F313" s="1" t="n">
        <v>5</v>
      </c>
      <c r="G313" s="1" t="n">
        <v>280</v>
      </c>
      <c r="I313" s="1" t="s">
        <v>625</v>
      </c>
    </row>
    <row r="314" customFormat="false" ht="15.75" hidden="false" customHeight="false" outlineLevel="0" collapsed="false">
      <c r="B314" s="1" t="s">
        <v>627</v>
      </c>
      <c r="C314" s="1" t="s">
        <v>628</v>
      </c>
      <c r="D314" s="1" t="s">
        <v>629</v>
      </c>
      <c r="E314" s="1" t="n">
        <v>10</v>
      </c>
      <c r="F314" s="1" t="n">
        <v>5</v>
      </c>
      <c r="G314" s="1" t="n">
        <v>281</v>
      </c>
      <c r="H314" s="1" t="s">
        <v>5553</v>
      </c>
      <c r="I314" s="1" t="s">
        <v>627</v>
      </c>
    </row>
    <row r="315" customFormat="false" ht="15.75" hidden="false" customHeight="false" outlineLevel="0" collapsed="false">
      <c r="B315" s="1" t="s">
        <v>630</v>
      </c>
      <c r="C315" s="1" t="s">
        <v>631</v>
      </c>
      <c r="D315" s="1" t="s">
        <v>17</v>
      </c>
      <c r="E315" s="1" t="n">
        <v>10</v>
      </c>
      <c r="F315" s="1" t="n">
        <v>5</v>
      </c>
      <c r="G315" s="1" t="n">
        <v>282</v>
      </c>
      <c r="I315" s="1" t="s">
        <v>630</v>
      </c>
    </row>
    <row r="316" customFormat="false" ht="15.75" hidden="false" customHeight="false" outlineLevel="0" collapsed="false">
      <c r="B316" s="1" t="s">
        <v>632</v>
      </c>
      <c r="C316" s="1" t="s">
        <v>633</v>
      </c>
      <c r="D316" s="1" t="s">
        <v>205</v>
      </c>
      <c r="E316" s="1" t="n">
        <v>10</v>
      </c>
      <c r="F316" s="1" t="n">
        <v>5</v>
      </c>
      <c r="G316" s="1" t="n">
        <v>271</v>
      </c>
      <c r="I316" s="1" t="s">
        <v>632</v>
      </c>
    </row>
    <row r="317" customFormat="false" ht="15.75" hidden="false" customHeight="false" outlineLevel="0" collapsed="false">
      <c r="B317" s="1" t="s">
        <v>634</v>
      </c>
      <c r="C317" s="1" t="s">
        <v>635</v>
      </c>
      <c r="D317" s="1" t="s">
        <v>2</v>
      </c>
      <c r="E317" s="1" t="n">
        <v>10</v>
      </c>
      <c r="F317" s="1" t="n">
        <v>5</v>
      </c>
      <c r="G317" s="1" t="n">
        <v>256</v>
      </c>
      <c r="I317" s="1" t="s">
        <v>5554</v>
      </c>
      <c r="J317" s="1" t="n">
        <f aca="false">VALUE(RIGHT(I317,1))</f>
        <v>3</v>
      </c>
    </row>
    <row r="318" customFormat="false" ht="15.75" hidden="false" customHeight="false" outlineLevel="0" collapsed="false">
      <c r="B318" s="1" t="s">
        <v>636</v>
      </c>
      <c r="C318" s="1" t="s">
        <v>637</v>
      </c>
      <c r="D318" s="1" t="s">
        <v>22</v>
      </c>
      <c r="E318" s="1" t="n">
        <v>10</v>
      </c>
      <c r="F318" s="1" t="n">
        <v>5</v>
      </c>
      <c r="G318" s="1" t="n">
        <v>267</v>
      </c>
      <c r="I318" s="1" t="s">
        <v>636</v>
      </c>
    </row>
    <row r="319" customFormat="false" ht="15.75" hidden="false" customHeight="false" outlineLevel="0" collapsed="false">
      <c r="B319" s="1" t="s">
        <v>638</v>
      </c>
      <c r="C319" s="1" t="s">
        <v>639</v>
      </c>
      <c r="D319" s="1" t="s">
        <v>104</v>
      </c>
      <c r="E319" s="1" t="n">
        <v>10</v>
      </c>
      <c r="F319" s="1" t="n">
        <v>5</v>
      </c>
      <c r="G319" s="1" t="n">
        <v>283</v>
      </c>
      <c r="I319" s="1" t="s">
        <v>638</v>
      </c>
    </row>
    <row r="320" customFormat="false" ht="15.75" hidden="false" customHeight="false" outlineLevel="0" collapsed="false">
      <c r="B320" s="1" t="s">
        <v>640</v>
      </c>
      <c r="C320" s="1" t="s">
        <v>641</v>
      </c>
      <c r="D320" s="1" t="s">
        <v>2</v>
      </c>
      <c r="E320" s="1" t="n">
        <v>10</v>
      </c>
      <c r="F320" s="1" t="n">
        <v>5</v>
      </c>
      <c r="G320" s="1" t="n">
        <v>257</v>
      </c>
      <c r="I320" s="1" t="s">
        <v>5555</v>
      </c>
      <c r="J320" s="1" t="n">
        <f aca="false">VALUE(RIGHT(I320,1))</f>
        <v>3</v>
      </c>
    </row>
    <row r="321" customFormat="false" ht="15.75" hidden="false" customHeight="false" outlineLevel="0" collapsed="false">
      <c r="B321" s="1" t="s">
        <v>642</v>
      </c>
      <c r="C321" s="1" t="s">
        <v>643</v>
      </c>
      <c r="D321" s="1" t="s">
        <v>205</v>
      </c>
      <c r="E321" s="1" t="n">
        <v>10</v>
      </c>
      <c r="F321" s="1" t="n">
        <v>5</v>
      </c>
      <c r="G321" s="1" t="n">
        <v>272</v>
      </c>
      <c r="I321" s="1" t="s">
        <v>642</v>
      </c>
    </row>
    <row r="322" customFormat="false" ht="15.75" hidden="false" customHeight="false" outlineLevel="0" collapsed="false">
      <c r="B322" s="1" t="s">
        <v>644</v>
      </c>
      <c r="C322" s="1" t="s">
        <v>645</v>
      </c>
      <c r="D322" s="1" t="s">
        <v>22</v>
      </c>
      <c r="E322" s="1" t="n">
        <v>10</v>
      </c>
      <c r="F322" s="1" t="n">
        <v>5</v>
      </c>
      <c r="G322" s="1" t="n">
        <v>268</v>
      </c>
      <c r="I322" s="1" t="s">
        <v>644</v>
      </c>
    </row>
    <row r="323" customFormat="false" ht="15.75" hidden="false" customHeight="false" outlineLevel="0" collapsed="false">
      <c r="A323" s="1" t="s">
        <v>5424</v>
      </c>
      <c r="B323" s="1" t="s">
        <v>646</v>
      </c>
      <c r="C323" s="1" t="s">
        <v>647</v>
      </c>
      <c r="D323" s="1" t="s">
        <v>2</v>
      </c>
      <c r="E323" s="1" t="n">
        <v>11</v>
      </c>
      <c r="F323" s="1" t="n">
        <v>5</v>
      </c>
      <c r="G323" s="1" t="n">
        <v>291</v>
      </c>
      <c r="I323" s="1" t="s">
        <v>5556</v>
      </c>
      <c r="J323" s="1" t="n">
        <f aca="false">VALUE(RIGHT(I323,1))</f>
        <v>4</v>
      </c>
    </row>
    <row r="324" customFormat="false" ht="15.75" hidden="false" customHeight="false" outlineLevel="0" collapsed="false">
      <c r="A324" s="1" t="s">
        <v>5424</v>
      </c>
      <c r="B324" s="1" t="s">
        <v>648</v>
      </c>
      <c r="C324" s="1" t="s">
        <v>649</v>
      </c>
      <c r="D324" s="1" t="s">
        <v>2</v>
      </c>
      <c r="E324" s="1" t="n">
        <v>11</v>
      </c>
      <c r="F324" s="1" t="n">
        <v>5</v>
      </c>
      <c r="J324" s="1" t="n">
        <f aca="false">IF(RIGHT(B324,3)="are",1,IF(RIGHT(B324,3)="ere",2,4))</f>
        <v>4</v>
      </c>
    </row>
    <row r="325" customFormat="false" ht="15.75" hidden="false" customHeight="false" outlineLevel="0" collapsed="false">
      <c r="A325" s="1" t="s">
        <v>5424</v>
      </c>
      <c r="B325" s="1" t="s">
        <v>650</v>
      </c>
      <c r="C325" s="1" t="s">
        <v>651</v>
      </c>
      <c r="D325" s="1" t="s">
        <v>2</v>
      </c>
      <c r="E325" s="1" t="n">
        <v>11</v>
      </c>
      <c r="F325" s="1" t="n">
        <v>5</v>
      </c>
    </row>
    <row r="326" customFormat="false" ht="15.75" hidden="false" customHeight="false" outlineLevel="0" collapsed="false">
      <c r="A326" s="1" t="s">
        <v>5424</v>
      </c>
      <c r="B326" s="1" t="s">
        <v>652</v>
      </c>
      <c r="C326" s="1" t="s">
        <v>653</v>
      </c>
      <c r="D326" s="1" t="s">
        <v>2</v>
      </c>
      <c r="E326" s="1" t="n">
        <v>11</v>
      </c>
      <c r="F326" s="1" t="n">
        <v>5</v>
      </c>
    </row>
    <row r="327" customFormat="false" ht="15.75" hidden="false" customHeight="false" outlineLevel="0" collapsed="false">
      <c r="B327" s="1" t="s">
        <v>654</v>
      </c>
      <c r="C327" s="1" t="s">
        <v>655</v>
      </c>
      <c r="D327" s="1" t="s">
        <v>17</v>
      </c>
      <c r="E327" s="1" t="n">
        <v>11</v>
      </c>
      <c r="F327" s="1" t="n">
        <v>5</v>
      </c>
      <c r="G327" s="1" t="n">
        <v>308</v>
      </c>
      <c r="I327" s="1" t="s">
        <v>654</v>
      </c>
    </row>
    <row r="328" customFormat="false" ht="15.75" hidden="false" customHeight="false" outlineLevel="0" collapsed="false">
      <c r="B328" s="1" t="s">
        <v>656</v>
      </c>
      <c r="C328" s="1" t="s">
        <v>657</v>
      </c>
      <c r="D328" s="1" t="s">
        <v>22</v>
      </c>
      <c r="E328" s="1" t="n">
        <v>11</v>
      </c>
      <c r="F328" s="1" t="n">
        <v>5</v>
      </c>
      <c r="G328" s="1" t="n">
        <v>293</v>
      </c>
      <c r="I328" s="1" t="s">
        <v>656</v>
      </c>
    </row>
    <row r="329" customFormat="false" ht="15.75" hidden="false" customHeight="false" outlineLevel="0" collapsed="false">
      <c r="B329" s="1" t="s">
        <v>658</v>
      </c>
      <c r="C329" s="1" t="s">
        <v>659</v>
      </c>
      <c r="D329" s="1" t="s">
        <v>22</v>
      </c>
      <c r="E329" s="1" t="n">
        <v>11</v>
      </c>
      <c r="F329" s="1" t="n">
        <v>5</v>
      </c>
      <c r="G329" s="1" t="n">
        <v>302</v>
      </c>
      <c r="I329" s="1" t="s">
        <v>658</v>
      </c>
    </row>
    <row r="330" customFormat="false" ht="15.75" hidden="false" customHeight="false" outlineLevel="0" collapsed="false">
      <c r="B330" s="1" t="s">
        <v>660</v>
      </c>
      <c r="C330" s="1" t="s">
        <v>661</v>
      </c>
      <c r="D330" s="1" t="s">
        <v>22</v>
      </c>
      <c r="E330" s="1" t="n">
        <v>11</v>
      </c>
      <c r="F330" s="1" t="n">
        <v>5</v>
      </c>
      <c r="G330" s="1" t="n">
        <v>294</v>
      </c>
      <c r="I330" s="1" t="s">
        <v>660</v>
      </c>
    </row>
    <row r="331" customFormat="false" ht="15.75" hidden="false" customHeight="false" outlineLevel="0" collapsed="false">
      <c r="B331" s="1" t="s">
        <v>662</v>
      </c>
      <c r="C331" s="1" t="s">
        <v>663</v>
      </c>
      <c r="D331" s="1" t="s">
        <v>22</v>
      </c>
      <c r="E331" s="1" t="n">
        <v>11</v>
      </c>
      <c r="F331" s="1" t="n">
        <v>5</v>
      </c>
      <c r="G331" s="1" t="n">
        <v>295</v>
      </c>
      <c r="I331" s="1" t="s">
        <v>662</v>
      </c>
    </row>
    <row r="332" customFormat="false" ht="15.75" hidden="false" customHeight="false" outlineLevel="0" collapsed="false">
      <c r="B332" s="1" t="s">
        <v>664</v>
      </c>
      <c r="C332" s="1" t="s">
        <v>665</v>
      </c>
      <c r="D332" s="1" t="s">
        <v>205</v>
      </c>
      <c r="E332" s="1" t="n">
        <v>11</v>
      </c>
      <c r="F332" s="1" t="n">
        <v>5</v>
      </c>
      <c r="G332" s="1" t="n">
        <v>304</v>
      </c>
      <c r="I332" s="1" t="s">
        <v>664</v>
      </c>
    </row>
    <row r="333" customFormat="false" ht="15.75" hidden="false" customHeight="false" outlineLevel="0" collapsed="false">
      <c r="B333" s="1" t="s">
        <v>666</v>
      </c>
      <c r="C333" s="1" t="s">
        <v>667</v>
      </c>
      <c r="D333" s="1" t="s">
        <v>2</v>
      </c>
      <c r="E333" s="1" t="n">
        <v>11</v>
      </c>
      <c r="F333" s="1" t="n">
        <v>5</v>
      </c>
      <c r="G333" s="1" t="n">
        <v>285</v>
      </c>
      <c r="I333" s="1" t="s">
        <v>5557</v>
      </c>
      <c r="J333" s="1" t="n">
        <f aca="false">VALUE(RIGHT(I333,1))</f>
        <v>1</v>
      </c>
    </row>
    <row r="334" customFormat="false" ht="15.75" hidden="false" customHeight="false" outlineLevel="0" collapsed="false">
      <c r="B334" s="1" t="s">
        <v>668</v>
      </c>
      <c r="C334" s="1" t="s">
        <v>669</v>
      </c>
      <c r="D334" s="1" t="s">
        <v>22</v>
      </c>
      <c r="E334" s="1" t="n">
        <v>11</v>
      </c>
      <c r="F334" s="1" t="n">
        <v>5</v>
      </c>
      <c r="G334" s="1" t="n">
        <v>296</v>
      </c>
      <c r="I334" s="1" t="s">
        <v>668</v>
      </c>
    </row>
    <row r="335" customFormat="false" ht="15.75" hidden="false" customHeight="false" outlineLevel="0" collapsed="false">
      <c r="B335" s="1" t="s">
        <v>670</v>
      </c>
      <c r="C335" s="1" t="s">
        <v>671</v>
      </c>
      <c r="D335" s="1" t="s">
        <v>2</v>
      </c>
      <c r="E335" s="1" t="n">
        <v>11</v>
      </c>
      <c r="F335" s="1" t="n">
        <v>5</v>
      </c>
      <c r="G335" s="1" t="n">
        <v>286</v>
      </c>
      <c r="I335" s="1" t="s">
        <v>5558</v>
      </c>
      <c r="J335" s="1" t="n">
        <f aca="false">VALUE(RIGHT(I335,1))</f>
        <v>1</v>
      </c>
    </row>
    <row r="336" customFormat="false" ht="15.75" hidden="false" customHeight="false" outlineLevel="0" collapsed="false">
      <c r="B336" s="1" t="s">
        <v>672</v>
      </c>
      <c r="C336" s="1" t="s">
        <v>673</v>
      </c>
      <c r="D336" s="1" t="s">
        <v>2</v>
      </c>
      <c r="E336" s="1" t="n">
        <v>11</v>
      </c>
      <c r="F336" s="1" t="n">
        <v>5</v>
      </c>
      <c r="G336" s="1" t="n">
        <v>287</v>
      </c>
      <c r="H336" s="1" t="s">
        <v>5559</v>
      </c>
      <c r="I336" s="1" t="s">
        <v>5560</v>
      </c>
      <c r="J336" s="1" t="n">
        <f aca="false">VALUE(RIGHT(I336,1))</f>
        <v>1</v>
      </c>
    </row>
    <row r="337" customFormat="false" ht="15.75" hidden="false" customHeight="false" outlineLevel="0" collapsed="false">
      <c r="B337" s="1" t="s">
        <v>674</v>
      </c>
      <c r="C337" s="1" t="s">
        <v>675</v>
      </c>
      <c r="D337" s="1" t="s">
        <v>104</v>
      </c>
      <c r="E337" s="1" t="n">
        <v>11</v>
      </c>
      <c r="F337" s="1" t="n">
        <v>5</v>
      </c>
      <c r="G337" s="1" t="n">
        <v>309</v>
      </c>
      <c r="I337" s="1" t="s">
        <v>674</v>
      </c>
    </row>
    <row r="338" customFormat="false" ht="15.75" hidden="false" customHeight="false" outlineLevel="0" collapsed="false">
      <c r="B338" s="1" t="s">
        <v>676</v>
      </c>
      <c r="C338" s="1" t="s">
        <v>677</v>
      </c>
      <c r="D338" s="1" t="s">
        <v>22</v>
      </c>
      <c r="E338" s="1" t="n">
        <v>11</v>
      </c>
      <c r="F338" s="1" t="n">
        <v>5</v>
      </c>
      <c r="G338" s="1" t="n">
        <v>297</v>
      </c>
      <c r="I338" s="1" t="s">
        <v>676</v>
      </c>
    </row>
    <row r="339" customFormat="false" ht="15.75" hidden="false" customHeight="false" outlineLevel="0" collapsed="false">
      <c r="B339" s="1" t="s">
        <v>678</v>
      </c>
      <c r="C339" s="1" t="s">
        <v>679</v>
      </c>
      <c r="D339" s="1" t="s">
        <v>2</v>
      </c>
      <c r="E339" s="1" t="n">
        <v>11</v>
      </c>
      <c r="F339" s="1" t="n">
        <v>5</v>
      </c>
      <c r="G339" s="1" t="n">
        <v>284</v>
      </c>
      <c r="H339" s="1" t="s">
        <v>5561</v>
      </c>
      <c r="I339" s="1" t="s">
        <v>5562</v>
      </c>
      <c r="J339" s="1" t="n">
        <f aca="false">VALUE(RIGHT(I339,1))</f>
        <v>1</v>
      </c>
    </row>
    <row r="340" customFormat="false" ht="15.75" hidden="false" customHeight="false" outlineLevel="0" collapsed="false">
      <c r="B340" s="1" t="s">
        <v>680</v>
      </c>
      <c r="C340" s="1" t="s">
        <v>681</v>
      </c>
      <c r="D340" s="1" t="s">
        <v>22</v>
      </c>
      <c r="E340" s="1" t="n">
        <v>11</v>
      </c>
      <c r="F340" s="1" t="n">
        <v>5</v>
      </c>
      <c r="G340" s="1" t="n">
        <v>298</v>
      </c>
      <c r="I340" s="1" t="s">
        <v>680</v>
      </c>
    </row>
    <row r="341" customFormat="false" ht="15.75" hidden="false" customHeight="false" outlineLevel="0" collapsed="false">
      <c r="B341" s="1" t="s">
        <v>682</v>
      </c>
      <c r="C341" s="1" t="s">
        <v>683</v>
      </c>
      <c r="D341" s="1" t="s">
        <v>205</v>
      </c>
      <c r="E341" s="1" t="n">
        <v>11</v>
      </c>
      <c r="F341" s="1" t="n">
        <v>5</v>
      </c>
      <c r="G341" s="1" t="n">
        <v>305</v>
      </c>
      <c r="I341" s="1" t="s">
        <v>682</v>
      </c>
    </row>
    <row r="342" customFormat="false" ht="15.75" hidden="false" customHeight="false" outlineLevel="0" collapsed="false">
      <c r="B342" s="1" t="s">
        <v>684</v>
      </c>
      <c r="C342" s="1" t="s">
        <v>685</v>
      </c>
      <c r="D342" s="1" t="s">
        <v>17</v>
      </c>
      <c r="E342" s="1" t="n">
        <v>11</v>
      </c>
      <c r="F342" s="1" t="n">
        <v>5</v>
      </c>
      <c r="G342" s="1" t="n">
        <v>310</v>
      </c>
      <c r="I342" s="1" t="s">
        <v>684</v>
      </c>
    </row>
    <row r="343" customFormat="false" ht="15.75" hidden="false" customHeight="false" outlineLevel="0" collapsed="false">
      <c r="B343" s="1" t="s">
        <v>686</v>
      </c>
      <c r="C343" s="1" t="s">
        <v>687</v>
      </c>
      <c r="D343" s="1" t="s">
        <v>2</v>
      </c>
      <c r="E343" s="1" t="n">
        <v>11</v>
      </c>
      <c r="F343" s="1" t="n">
        <v>5</v>
      </c>
      <c r="G343" s="1" t="n">
        <v>288</v>
      </c>
      <c r="H343" s="1" t="s">
        <v>5563</v>
      </c>
      <c r="I343" s="1" t="s">
        <v>5564</v>
      </c>
      <c r="J343" s="1" t="n">
        <f aca="false">VALUE(RIGHT(I343,1))</f>
        <v>1</v>
      </c>
    </row>
    <row r="344" customFormat="false" ht="15.75" hidden="false" customHeight="false" outlineLevel="0" collapsed="false">
      <c r="B344" s="1" t="s">
        <v>688</v>
      </c>
      <c r="C344" s="1" t="s">
        <v>689</v>
      </c>
      <c r="D344" s="1" t="s">
        <v>205</v>
      </c>
      <c r="E344" s="1" t="n">
        <v>11</v>
      </c>
      <c r="F344" s="1" t="n">
        <v>5</v>
      </c>
      <c r="G344" s="1" t="n">
        <v>306</v>
      </c>
      <c r="H344" s="1" t="s">
        <v>5565</v>
      </c>
      <c r="I344" s="1" t="s">
        <v>688</v>
      </c>
    </row>
    <row r="345" customFormat="false" ht="15.75" hidden="false" customHeight="false" outlineLevel="0" collapsed="false">
      <c r="B345" s="1" t="s">
        <v>690</v>
      </c>
      <c r="C345" s="1" t="s">
        <v>691</v>
      </c>
      <c r="D345" s="1" t="s">
        <v>22</v>
      </c>
      <c r="E345" s="1" t="n">
        <v>11</v>
      </c>
      <c r="F345" s="1" t="n">
        <v>5</v>
      </c>
      <c r="G345" s="1" t="n">
        <v>299</v>
      </c>
      <c r="I345" s="1" t="s">
        <v>5566</v>
      </c>
    </row>
    <row r="346" customFormat="false" ht="15.75" hidden="false" customHeight="false" outlineLevel="0" collapsed="false">
      <c r="B346" s="1" t="s">
        <v>692</v>
      </c>
      <c r="C346" s="1" t="s">
        <v>693</v>
      </c>
      <c r="D346" s="1" t="s">
        <v>22</v>
      </c>
      <c r="E346" s="1" t="n">
        <v>11</v>
      </c>
      <c r="F346" s="1" t="n">
        <v>5</v>
      </c>
      <c r="G346" s="1" t="n">
        <v>303</v>
      </c>
      <c r="I346" s="1" t="s">
        <v>692</v>
      </c>
    </row>
    <row r="347" customFormat="false" ht="15.75" hidden="false" customHeight="false" outlineLevel="0" collapsed="false">
      <c r="B347" s="1" t="s">
        <v>694</v>
      </c>
      <c r="C347" s="1" t="s">
        <v>695</v>
      </c>
      <c r="D347" s="1" t="s">
        <v>22</v>
      </c>
      <c r="E347" s="1" t="n">
        <v>11</v>
      </c>
      <c r="F347" s="1" t="n">
        <v>5</v>
      </c>
      <c r="G347" s="1" t="n">
        <v>300</v>
      </c>
      <c r="I347" s="1" t="s">
        <v>694</v>
      </c>
    </row>
    <row r="348" customFormat="false" ht="15.75" hidden="false" customHeight="false" outlineLevel="0" collapsed="false">
      <c r="B348" s="1" t="s">
        <v>696</v>
      </c>
      <c r="C348" s="1" t="s">
        <v>697</v>
      </c>
      <c r="D348" s="1" t="s">
        <v>2</v>
      </c>
      <c r="E348" s="1" t="n">
        <v>11</v>
      </c>
      <c r="F348" s="1" t="n">
        <v>5</v>
      </c>
      <c r="G348" s="1" t="n">
        <v>284</v>
      </c>
      <c r="H348" s="1" t="s">
        <v>5561</v>
      </c>
      <c r="I348" s="1" t="s">
        <v>5562</v>
      </c>
      <c r="J348" s="1" t="n">
        <f aca="false">VALUE(RIGHT(I348,1))</f>
        <v>1</v>
      </c>
    </row>
    <row r="349" customFormat="false" ht="15.75" hidden="false" customHeight="false" outlineLevel="0" collapsed="false">
      <c r="B349" s="1" t="s">
        <v>698</v>
      </c>
      <c r="C349" s="1" t="s">
        <v>699</v>
      </c>
      <c r="D349" s="1" t="s">
        <v>2</v>
      </c>
      <c r="E349" s="1" t="n">
        <v>11</v>
      </c>
      <c r="F349" s="1" t="n">
        <v>5</v>
      </c>
      <c r="G349" s="1" t="n">
        <v>289</v>
      </c>
      <c r="I349" s="1" t="s">
        <v>5567</v>
      </c>
      <c r="J349" s="1" t="n">
        <f aca="false">VALUE(RIGHT(I349,1))</f>
        <v>1</v>
      </c>
    </row>
    <row r="350" customFormat="false" ht="15.75" hidden="false" customHeight="false" outlineLevel="0" collapsed="false">
      <c r="B350" s="1" t="s">
        <v>700</v>
      </c>
      <c r="C350" s="1" t="s">
        <v>701</v>
      </c>
      <c r="D350" s="1" t="s">
        <v>2</v>
      </c>
      <c r="E350" s="1" t="n">
        <v>11</v>
      </c>
      <c r="F350" s="1" t="n">
        <v>5</v>
      </c>
      <c r="G350" s="1" t="n">
        <v>290</v>
      </c>
      <c r="I350" s="1" t="s">
        <v>5568</v>
      </c>
      <c r="J350" s="1" t="n">
        <f aca="false">VALUE(RIGHT(I350,1))</f>
        <v>1</v>
      </c>
    </row>
    <row r="351" customFormat="false" ht="15.75" hidden="false" customHeight="false" outlineLevel="0" collapsed="false">
      <c r="B351" s="1" t="s">
        <v>702</v>
      </c>
      <c r="C351" s="1" t="s">
        <v>703</v>
      </c>
      <c r="D351" s="1" t="s">
        <v>22</v>
      </c>
      <c r="E351" s="1" t="n">
        <v>11</v>
      </c>
      <c r="F351" s="1" t="n">
        <v>5</v>
      </c>
      <c r="G351" s="1" t="n">
        <v>301</v>
      </c>
      <c r="I351" s="1" t="s">
        <v>702</v>
      </c>
    </row>
    <row r="352" customFormat="false" ht="15.75" hidden="false" customHeight="false" outlineLevel="0" collapsed="false">
      <c r="B352" s="1" t="s">
        <v>704</v>
      </c>
      <c r="C352" s="1" t="s">
        <v>705</v>
      </c>
      <c r="D352" s="1" t="s">
        <v>205</v>
      </c>
      <c r="E352" s="1" t="n">
        <v>11</v>
      </c>
      <c r="F352" s="1" t="n">
        <v>5</v>
      </c>
      <c r="G352" s="1" t="n">
        <v>307</v>
      </c>
      <c r="I352" s="1" t="s">
        <v>704</v>
      </c>
    </row>
    <row r="353" customFormat="false" ht="15.75" hidden="false" customHeight="false" outlineLevel="0" collapsed="false">
      <c r="A353" s="1" t="s">
        <v>5424</v>
      </c>
      <c r="B353" s="1" t="s">
        <v>706</v>
      </c>
      <c r="C353" s="1" t="s">
        <v>707</v>
      </c>
      <c r="D353" s="1" t="s">
        <v>2</v>
      </c>
      <c r="E353" s="1" t="n">
        <v>12</v>
      </c>
      <c r="F353" s="1" t="n">
        <v>5</v>
      </c>
    </row>
    <row r="354" customFormat="false" ht="15.75" hidden="false" customHeight="false" outlineLevel="0" collapsed="false">
      <c r="A354" s="1" t="s">
        <v>5424</v>
      </c>
      <c r="B354" s="1" t="s">
        <v>708</v>
      </c>
      <c r="C354" s="1" t="s">
        <v>709</v>
      </c>
      <c r="D354" s="1" t="s">
        <v>2</v>
      </c>
      <c r="E354" s="1" t="n">
        <v>12</v>
      </c>
      <c r="F354" s="1" t="n">
        <v>5</v>
      </c>
    </row>
    <row r="355" customFormat="false" ht="15.75" hidden="false" customHeight="false" outlineLevel="0" collapsed="false">
      <c r="A355" s="1" t="s">
        <v>5424</v>
      </c>
      <c r="B355" s="1" t="s">
        <v>710</v>
      </c>
      <c r="C355" s="1" t="s">
        <v>711</v>
      </c>
      <c r="D355" s="1" t="s">
        <v>2</v>
      </c>
      <c r="E355" s="1" t="n">
        <v>12</v>
      </c>
      <c r="F355" s="1" t="n">
        <v>5</v>
      </c>
      <c r="G355" s="1" t="n">
        <v>317</v>
      </c>
      <c r="H355" s="1" t="s">
        <v>5569</v>
      </c>
      <c r="I355" s="1" t="s">
        <v>710</v>
      </c>
      <c r="J355" s="1" t="n">
        <f aca="false">VALUE(RIGHT(I355,1))</f>
        <v>3</v>
      </c>
    </row>
    <row r="356" customFormat="false" ht="15.75" hidden="false" customHeight="false" outlineLevel="0" collapsed="false">
      <c r="A356" s="1" t="s">
        <v>5424</v>
      </c>
      <c r="B356" s="1" t="s">
        <v>712</v>
      </c>
      <c r="C356" s="1" t="s">
        <v>713</v>
      </c>
      <c r="D356" s="1" t="s">
        <v>2</v>
      </c>
      <c r="E356" s="1" t="n">
        <v>12</v>
      </c>
      <c r="F356" s="1" t="n">
        <v>5</v>
      </c>
      <c r="J356" s="1" t="n">
        <f aca="false">IF(RIGHT(B356,3)="are",1,IF(RIGHT(B356,3)="ere",2,4))</f>
        <v>4</v>
      </c>
    </row>
    <row r="357" customFormat="false" ht="15.75" hidden="false" customHeight="false" outlineLevel="0" collapsed="false">
      <c r="A357" s="1" t="s">
        <v>5424</v>
      </c>
      <c r="B357" s="1" t="s">
        <v>714</v>
      </c>
      <c r="C357" s="1" t="s">
        <v>715</v>
      </c>
      <c r="D357" s="1" t="s">
        <v>2</v>
      </c>
      <c r="E357" s="1" t="n">
        <v>12</v>
      </c>
      <c r="F357" s="1" t="n">
        <v>5</v>
      </c>
      <c r="G357" s="1" t="n">
        <v>319</v>
      </c>
      <c r="I357" s="1" t="s">
        <v>5570</v>
      </c>
      <c r="J357" s="1" t="n">
        <f aca="false">VALUE(RIGHT(I357,1))</f>
        <v>3</v>
      </c>
    </row>
    <row r="358" customFormat="false" ht="15.75" hidden="false" customHeight="false" outlineLevel="0" collapsed="false">
      <c r="A358" s="1" t="s">
        <v>5424</v>
      </c>
      <c r="B358" s="1" t="s">
        <v>716</v>
      </c>
      <c r="C358" s="1" t="s">
        <v>717</v>
      </c>
      <c r="D358" s="1" t="s">
        <v>2</v>
      </c>
      <c r="E358" s="1" t="n">
        <v>12</v>
      </c>
      <c r="F358" s="1" t="n">
        <v>5</v>
      </c>
      <c r="G358" s="1" t="n">
        <v>320</v>
      </c>
      <c r="H358" s="1" t="s">
        <v>5571</v>
      </c>
      <c r="I358" s="1" t="s">
        <v>5572</v>
      </c>
      <c r="J358" s="1" t="n">
        <f aca="false">VALUE(RIGHT(I358,1))</f>
        <v>3</v>
      </c>
    </row>
    <row r="359" customFormat="false" ht="15.75" hidden="false" customHeight="false" outlineLevel="0" collapsed="false">
      <c r="B359" s="1" t="s">
        <v>718</v>
      </c>
      <c r="C359" s="1" t="s">
        <v>719</v>
      </c>
      <c r="D359" s="1" t="s">
        <v>41</v>
      </c>
      <c r="E359" s="1" t="n">
        <v>12</v>
      </c>
      <c r="F359" s="1" t="n">
        <v>5</v>
      </c>
      <c r="G359" s="1" t="n">
        <v>330</v>
      </c>
      <c r="I359" s="1" t="s">
        <v>718</v>
      </c>
    </row>
    <row r="360" customFormat="false" ht="15.75" hidden="false" customHeight="false" outlineLevel="0" collapsed="false">
      <c r="B360" s="1" t="s">
        <v>720</v>
      </c>
      <c r="C360" s="1" t="s">
        <v>721</v>
      </c>
      <c r="D360" s="1" t="s">
        <v>41</v>
      </c>
      <c r="E360" s="1" t="n">
        <v>12</v>
      </c>
      <c r="F360" s="1" t="n">
        <v>5</v>
      </c>
      <c r="G360" s="1" t="n">
        <v>331</v>
      </c>
      <c r="H360" s="1" t="s">
        <v>5573</v>
      </c>
      <c r="I360" s="1" t="s">
        <v>720</v>
      </c>
    </row>
    <row r="361" customFormat="false" ht="15.75" hidden="false" customHeight="false" outlineLevel="0" collapsed="false">
      <c r="B361" s="1" t="s">
        <v>722</v>
      </c>
      <c r="C361" s="1" t="s">
        <v>723</v>
      </c>
      <c r="D361" s="1" t="s">
        <v>205</v>
      </c>
      <c r="E361" s="1" t="n">
        <v>12</v>
      </c>
      <c r="F361" s="1" t="n">
        <v>5</v>
      </c>
      <c r="G361" s="1" t="n">
        <v>326</v>
      </c>
      <c r="I361" s="1" t="s">
        <v>722</v>
      </c>
    </row>
    <row r="362" customFormat="false" ht="15.75" hidden="false" customHeight="false" outlineLevel="0" collapsed="false">
      <c r="B362" s="1" t="s">
        <v>724</v>
      </c>
      <c r="C362" s="1" t="s">
        <v>725</v>
      </c>
      <c r="D362" s="1" t="s">
        <v>2</v>
      </c>
      <c r="E362" s="1" t="n">
        <v>12</v>
      </c>
      <c r="F362" s="1" t="n">
        <v>5</v>
      </c>
      <c r="G362" s="1" t="n">
        <v>311</v>
      </c>
      <c r="H362" s="1" t="s">
        <v>5574</v>
      </c>
      <c r="I362" s="1" t="s">
        <v>5575</v>
      </c>
      <c r="J362" s="1" t="n">
        <f aca="false">VALUE(RIGHT(I362,1))</f>
        <v>1</v>
      </c>
    </row>
    <row r="363" customFormat="false" ht="15.75" hidden="false" customHeight="false" outlineLevel="0" collapsed="false">
      <c r="B363" s="1" t="s">
        <v>726</v>
      </c>
      <c r="C363" s="1" t="s">
        <v>727</v>
      </c>
      <c r="D363" s="1" t="s">
        <v>22</v>
      </c>
      <c r="E363" s="1" t="n">
        <v>12</v>
      </c>
      <c r="F363" s="1" t="n">
        <v>5</v>
      </c>
      <c r="G363" s="1" t="n">
        <v>323</v>
      </c>
      <c r="I363" s="1" t="s">
        <v>726</v>
      </c>
    </row>
    <row r="364" customFormat="false" ht="15.75" hidden="false" customHeight="false" outlineLevel="0" collapsed="false">
      <c r="B364" s="1" t="s">
        <v>728</v>
      </c>
      <c r="C364" s="1" t="s">
        <v>729</v>
      </c>
      <c r="D364" s="1" t="s">
        <v>2</v>
      </c>
      <c r="E364" s="1" t="n">
        <v>12</v>
      </c>
      <c r="F364" s="1" t="n">
        <v>5</v>
      </c>
      <c r="G364" s="1" t="n">
        <v>313</v>
      </c>
      <c r="I364" s="1" t="s">
        <v>5576</v>
      </c>
      <c r="J364" s="1" t="n">
        <f aca="false">VALUE(RIGHT(I364,1))</f>
        <v>2</v>
      </c>
    </row>
    <row r="365" customFormat="false" ht="15.75" hidden="false" customHeight="false" outlineLevel="0" collapsed="false">
      <c r="B365" s="1" t="s">
        <v>730</v>
      </c>
      <c r="C365" s="1" t="s">
        <v>731</v>
      </c>
      <c r="D365" s="1" t="s">
        <v>2</v>
      </c>
      <c r="E365" s="1" t="n">
        <v>12</v>
      </c>
      <c r="F365" s="1" t="n">
        <v>5</v>
      </c>
      <c r="G365" s="1" t="n">
        <v>316</v>
      </c>
      <c r="I365" s="1" t="s">
        <v>5577</v>
      </c>
      <c r="J365" s="1" t="n">
        <f aca="false">VALUE(RIGHT(I365,1))</f>
        <v>3</v>
      </c>
    </row>
    <row r="366" customFormat="false" ht="15.75" hidden="false" customHeight="false" outlineLevel="0" collapsed="false">
      <c r="B366" s="1" t="s">
        <v>732</v>
      </c>
      <c r="C366" s="1" t="s">
        <v>733</v>
      </c>
      <c r="D366" s="1" t="s">
        <v>22</v>
      </c>
      <c r="E366" s="1" t="n">
        <v>12</v>
      </c>
      <c r="F366" s="1" t="n">
        <v>5</v>
      </c>
      <c r="G366" s="1" t="n">
        <v>324</v>
      </c>
      <c r="I366" s="1" t="s">
        <v>732</v>
      </c>
    </row>
    <row r="367" customFormat="false" ht="15.75" hidden="false" customHeight="false" outlineLevel="0" collapsed="false">
      <c r="B367" s="1" t="s">
        <v>734</v>
      </c>
      <c r="C367" s="1" t="s">
        <v>735</v>
      </c>
      <c r="D367" s="1" t="s">
        <v>2</v>
      </c>
      <c r="E367" s="1" t="n">
        <v>12</v>
      </c>
      <c r="F367" s="1" t="n">
        <v>5</v>
      </c>
      <c r="G367" s="1" t="n">
        <v>312</v>
      </c>
      <c r="I367" s="1" t="s">
        <v>5578</v>
      </c>
      <c r="J367" s="1" t="n">
        <f aca="false">VALUE(RIGHT(I367,1))</f>
        <v>1</v>
      </c>
    </row>
    <row r="368" customFormat="false" ht="15.75" hidden="false" customHeight="false" outlineLevel="0" collapsed="false">
      <c r="B368" s="1" t="s">
        <v>736</v>
      </c>
      <c r="C368" s="1" t="s">
        <v>737</v>
      </c>
      <c r="D368" s="1" t="s">
        <v>41</v>
      </c>
      <c r="E368" s="1" t="n">
        <v>12</v>
      </c>
      <c r="F368" s="1" t="n">
        <v>5</v>
      </c>
      <c r="G368" s="1" t="n">
        <v>332</v>
      </c>
      <c r="H368" s="1" t="s">
        <v>5579</v>
      </c>
      <c r="I368" s="1" t="s">
        <v>736</v>
      </c>
    </row>
    <row r="369" customFormat="false" ht="15.75" hidden="false" customHeight="false" outlineLevel="0" collapsed="false">
      <c r="B369" s="1" t="s">
        <v>738</v>
      </c>
      <c r="C369" s="1" t="s">
        <v>739</v>
      </c>
      <c r="D369" s="1" t="s">
        <v>205</v>
      </c>
      <c r="E369" s="1" t="n">
        <v>12</v>
      </c>
      <c r="F369" s="1" t="n">
        <v>5</v>
      </c>
      <c r="G369" s="1" t="n">
        <v>327</v>
      </c>
      <c r="I369" s="1" t="s">
        <v>738</v>
      </c>
    </row>
    <row r="370" customFormat="false" ht="15.75" hidden="false" customHeight="false" outlineLevel="0" collapsed="false">
      <c r="B370" s="1" t="s">
        <v>740</v>
      </c>
      <c r="C370" s="1" t="s">
        <v>741</v>
      </c>
      <c r="D370" s="1" t="s">
        <v>22</v>
      </c>
      <c r="E370" s="1" t="n">
        <v>12</v>
      </c>
      <c r="F370" s="1" t="n">
        <v>5</v>
      </c>
      <c r="G370" s="1" t="n">
        <v>325</v>
      </c>
      <c r="I370" s="1" t="s">
        <v>740</v>
      </c>
    </row>
    <row r="371" customFormat="false" ht="15.75" hidden="false" customHeight="false" outlineLevel="0" collapsed="false">
      <c r="B371" s="1" t="s">
        <v>742</v>
      </c>
      <c r="C371" s="1" t="s">
        <v>743</v>
      </c>
      <c r="D371" s="1" t="s">
        <v>104</v>
      </c>
      <c r="E371" s="1" t="n">
        <v>12</v>
      </c>
      <c r="F371" s="1" t="n">
        <v>5</v>
      </c>
      <c r="G371" s="1" t="n">
        <v>333</v>
      </c>
      <c r="I371" s="1" t="s">
        <v>742</v>
      </c>
    </row>
    <row r="372" customFormat="false" ht="15.75" hidden="false" customHeight="false" outlineLevel="0" collapsed="false">
      <c r="B372" s="1" t="s">
        <v>744</v>
      </c>
      <c r="C372" s="1" t="s">
        <v>745</v>
      </c>
      <c r="D372" s="1" t="s">
        <v>205</v>
      </c>
      <c r="E372" s="1" t="n">
        <v>12</v>
      </c>
      <c r="F372" s="1" t="n">
        <v>5</v>
      </c>
      <c r="G372" s="1" t="n">
        <v>328</v>
      </c>
      <c r="I372" s="1" t="s">
        <v>744</v>
      </c>
    </row>
    <row r="373" customFormat="false" ht="15.75" hidden="false" customHeight="false" outlineLevel="0" collapsed="false">
      <c r="B373" s="1" t="s">
        <v>746</v>
      </c>
      <c r="C373" s="1" t="s">
        <v>747</v>
      </c>
      <c r="D373" s="1" t="s">
        <v>2</v>
      </c>
      <c r="E373" s="1" t="n">
        <v>12</v>
      </c>
      <c r="F373" s="1" t="n">
        <v>5</v>
      </c>
      <c r="G373" s="1" t="n">
        <v>318</v>
      </c>
      <c r="I373" s="1" t="s">
        <v>5580</v>
      </c>
      <c r="J373" s="1" t="n">
        <f aca="false">VALUE(RIGHT(I373,1))</f>
        <v>3</v>
      </c>
    </row>
    <row r="374" customFormat="false" ht="15.75" hidden="false" customHeight="false" outlineLevel="0" collapsed="false">
      <c r="B374" s="1" t="s">
        <v>748</v>
      </c>
      <c r="C374" s="1" t="s">
        <v>749</v>
      </c>
      <c r="D374" s="1" t="s">
        <v>2</v>
      </c>
      <c r="E374" s="1" t="n">
        <v>12</v>
      </c>
      <c r="F374" s="1" t="n">
        <v>5</v>
      </c>
      <c r="G374" s="1" t="n">
        <v>322</v>
      </c>
      <c r="I374" s="1" t="s">
        <v>748</v>
      </c>
    </row>
    <row r="375" customFormat="false" ht="15.75" hidden="false" customHeight="false" outlineLevel="0" collapsed="false">
      <c r="B375" s="1" t="s">
        <v>750</v>
      </c>
      <c r="C375" s="1" t="s">
        <v>751</v>
      </c>
      <c r="D375" s="1" t="s">
        <v>41</v>
      </c>
      <c r="E375" s="1" t="n">
        <v>12</v>
      </c>
      <c r="F375" s="1" t="n">
        <v>5</v>
      </c>
      <c r="G375" s="1" t="n">
        <v>334</v>
      </c>
      <c r="I375" s="1" t="s">
        <v>750</v>
      </c>
    </row>
    <row r="376" customFormat="false" ht="15.75" hidden="false" customHeight="false" outlineLevel="0" collapsed="false">
      <c r="B376" s="1" t="s">
        <v>752</v>
      </c>
      <c r="C376" s="1" t="s">
        <v>753</v>
      </c>
      <c r="D376" s="1" t="s">
        <v>22</v>
      </c>
      <c r="E376" s="1" t="n">
        <v>12</v>
      </c>
      <c r="F376" s="1" t="n">
        <v>5</v>
      </c>
      <c r="G376" s="1" t="n">
        <v>335</v>
      </c>
      <c r="H376" s="1" t="s">
        <v>5581</v>
      </c>
      <c r="I376" s="1" t="s">
        <v>752</v>
      </c>
    </row>
    <row r="377" customFormat="false" ht="15.75" hidden="false" customHeight="false" outlineLevel="0" collapsed="false">
      <c r="B377" s="1" t="s">
        <v>754</v>
      </c>
      <c r="C377" s="1" t="s">
        <v>755</v>
      </c>
      <c r="D377" s="1" t="s">
        <v>41</v>
      </c>
      <c r="E377" s="1" t="n">
        <v>12</v>
      </c>
      <c r="F377" s="1" t="n">
        <v>5</v>
      </c>
      <c r="G377" s="1" t="n">
        <v>336</v>
      </c>
      <c r="I377" s="1" t="s">
        <v>754</v>
      </c>
    </row>
    <row r="378" customFormat="false" ht="15.75" hidden="false" customHeight="false" outlineLevel="0" collapsed="false">
      <c r="B378" s="1" t="s">
        <v>756</v>
      </c>
      <c r="C378" s="1" t="s">
        <v>757</v>
      </c>
      <c r="D378" s="1" t="s">
        <v>2</v>
      </c>
      <c r="E378" s="1" t="n">
        <v>12</v>
      </c>
      <c r="F378" s="1" t="n">
        <v>5</v>
      </c>
      <c r="G378" s="1" t="n">
        <v>314</v>
      </c>
      <c r="I378" s="1" t="s">
        <v>5582</v>
      </c>
      <c r="J378" s="1" t="n">
        <f aca="false">VALUE(RIGHT(I378,1))</f>
        <v>2</v>
      </c>
    </row>
    <row r="379" customFormat="false" ht="15.75" hidden="false" customHeight="false" outlineLevel="0" collapsed="false">
      <c r="B379" s="1" t="s">
        <v>758</v>
      </c>
      <c r="C379" s="1" t="s">
        <v>759</v>
      </c>
      <c r="D379" s="1" t="s">
        <v>2</v>
      </c>
      <c r="E379" s="1" t="n">
        <v>12</v>
      </c>
      <c r="F379" s="1" t="n">
        <v>5</v>
      </c>
      <c r="G379" s="1" t="n">
        <v>315</v>
      </c>
      <c r="I379" s="1" t="s">
        <v>5583</v>
      </c>
      <c r="J379" s="1" t="n">
        <f aca="false">VALUE(RIGHT(I379,1))</f>
        <v>2</v>
      </c>
    </row>
    <row r="380" customFormat="false" ht="15.75" hidden="false" customHeight="false" outlineLevel="0" collapsed="false">
      <c r="B380" s="1" t="s">
        <v>760</v>
      </c>
      <c r="C380" s="1" t="s">
        <v>761</v>
      </c>
      <c r="D380" s="1" t="s">
        <v>2</v>
      </c>
      <c r="E380" s="1" t="n">
        <v>12</v>
      </c>
      <c r="F380" s="1" t="n">
        <v>5</v>
      </c>
      <c r="G380" s="1" t="n">
        <v>321</v>
      </c>
      <c r="I380" s="1" t="s">
        <v>5584</v>
      </c>
      <c r="J380" s="1" t="n">
        <f aca="false">VALUE(RIGHT(I380,1))</f>
        <v>3</v>
      </c>
    </row>
    <row r="381" customFormat="false" ht="15.75" hidden="false" customHeight="false" outlineLevel="0" collapsed="false">
      <c r="A381" s="1" t="s">
        <v>5424</v>
      </c>
      <c r="B381" s="1" t="s">
        <v>762</v>
      </c>
      <c r="C381" s="1" t="s">
        <v>763</v>
      </c>
      <c r="D381" s="1" t="s">
        <v>2</v>
      </c>
      <c r="E381" s="1" t="n">
        <v>13</v>
      </c>
      <c r="F381" s="1" t="n">
        <v>5</v>
      </c>
    </row>
    <row r="382" customFormat="false" ht="15.75" hidden="false" customHeight="false" outlineLevel="0" collapsed="false">
      <c r="A382" s="1" t="s">
        <v>5424</v>
      </c>
      <c r="B382" s="1" t="s">
        <v>764</v>
      </c>
      <c r="C382" s="1" t="s">
        <v>765</v>
      </c>
      <c r="D382" s="1" t="s">
        <v>2</v>
      </c>
      <c r="E382" s="1" t="n">
        <v>13</v>
      </c>
      <c r="F382" s="1" t="n">
        <v>5</v>
      </c>
    </row>
    <row r="383" customFormat="false" ht="15.75" hidden="false" customHeight="false" outlineLevel="0" collapsed="false">
      <c r="A383" s="1" t="s">
        <v>5424</v>
      </c>
      <c r="B383" s="1" t="s">
        <v>766</v>
      </c>
      <c r="C383" s="1" t="s">
        <v>767</v>
      </c>
      <c r="D383" s="1" t="s">
        <v>2</v>
      </c>
      <c r="E383" s="1" t="n">
        <v>13</v>
      </c>
      <c r="F383" s="1" t="n">
        <v>5</v>
      </c>
    </row>
    <row r="384" customFormat="false" ht="15.75" hidden="false" customHeight="false" outlineLevel="0" collapsed="false">
      <c r="B384" s="1" t="s">
        <v>768</v>
      </c>
      <c r="C384" s="1" t="s">
        <v>769</v>
      </c>
      <c r="D384" s="1" t="s">
        <v>2</v>
      </c>
      <c r="E384" s="1" t="n">
        <v>13</v>
      </c>
      <c r="F384" s="1" t="n">
        <v>5</v>
      </c>
      <c r="G384" s="1" t="n">
        <v>339</v>
      </c>
      <c r="I384" s="1" t="s">
        <v>5585</v>
      </c>
      <c r="J384" s="1" t="n">
        <f aca="false">VALUE(RIGHT(I384,1))</f>
        <v>3</v>
      </c>
    </row>
    <row r="385" customFormat="false" ht="15.75" hidden="false" customHeight="false" outlineLevel="0" collapsed="false">
      <c r="B385" s="1" t="s">
        <v>770</v>
      </c>
      <c r="C385" s="1" t="s">
        <v>771</v>
      </c>
      <c r="D385" s="1" t="s">
        <v>22</v>
      </c>
      <c r="E385" s="1" t="n">
        <v>13</v>
      </c>
      <c r="F385" s="1" t="n">
        <v>5</v>
      </c>
      <c r="G385" s="1" t="n">
        <v>347</v>
      </c>
      <c r="I385" s="1" t="s">
        <v>770</v>
      </c>
    </row>
    <row r="386" customFormat="false" ht="15.75" hidden="false" customHeight="false" outlineLevel="0" collapsed="false">
      <c r="B386" s="1" t="s">
        <v>772</v>
      </c>
      <c r="C386" s="1" t="s">
        <v>773</v>
      </c>
      <c r="D386" s="1" t="s">
        <v>22</v>
      </c>
      <c r="E386" s="1" t="n">
        <v>13</v>
      </c>
      <c r="F386" s="1" t="n">
        <v>5</v>
      </c>
      <c r="G386" s="1" t="n">
        <v>352</v>
      </c>
      <c r="I386" s="1" t="s">
        <v>772</v>
      </c>
    </row>
    <row r="387" customFormat="false" ht="15.75" hidden="false" customHeight="false" outlineLevel="0" collapsed="false">
      <c r="B387" s="1" t="s">
        <v>774</v>
      </c>
      <c r="C387" s="1" t="s">
        <v>775</v>
      </c>
      <c r="D387" s="1" t="s">
        <v>2</v>
      </c>
      <c r="E387" s="1" t="n">
        <v>13</v>
      </c>
      <c r="F387" s="1" t="n">
        <v>5</v>
      </c>
      <c r="G387" s="1" t="n">
        <v>337</v>
      </c>
      <c r="I387" s="1" t="s">
        <v>5586</v>
      </c>
      <c r="J387" s="1" t="n">
        <f aca="false">VALUE(RIGHT(I387,1))</f>
        <v>1</v>
      </c>
    </row>
    <row r="388" customFormat="false" ht="15.75" hidden="false" customHeight="false" outlineLevel="0" collapsed="false">
      <c r="B388" s="1" t="s">
        <v>776</v>
      </c>
      <c r="C388" s="1" t="s">
        <v>777</v>
      </c>
      <c r="D388" s="1" t="s">
        <v>2</v>
      </c>
      <c r="E388" s="1" t="n">
        <v>13</v>
      </c>
      <c r="F388" s="1" t="n">
        <v>5</v>
      </c>
      <c r="G388" s="1" t="n">
        <v>338</v>
      </c>
      <c r="I388" s="1" t="s">
        <v>776</v>
      </c>
      <c r="J388" s="1" t="n">
        <f aca="false">VALUE(RIGHT(I388,1))</f>
        <v>1</v>
      </c>
    </row>
    <row r="389" customFormat="false" ht="15.75" hidden="false" customHeight="false" outlineLevel="0" collapsed="false">
      <c r="B389" s="1" t="s">
        <v>778</v>
      </c>
      <c r="C389" s="1" t="s">
        <v>779</v>
      </c>
      <c r="D389" s="1" t="s">
        <v>22</v>
      </c>
      <c r="E389" s="1" t="n">
        <v>13</v>
      </c>
      <c r="F389" s="1" t="n">
        <v>5</v>
      </c>
      <c r="G389" s="1" t="n">
        <v>354</v>
      </c>
      <c r="I389" s="1" t="s">
        <v>778</v>
      </c>
    </row>
    <row r="390" customFormat="false" ht="15.75" hidden="false" customHeight="false" outlineLevel="0" collapsed="false">
      <c r="B390" s="1" t="s">
        <v>780</v>
      </c>
      <c r="C390" s="1" t="s">
        <v>781</v>
      </c>
      <c r="D390" s="1" t="s">
        <v>205</v>
      </c>
      <c r="E390" s="1" t="n">
        <v>13</v>
      </c>
      <c r="F390" s="1" t="n">
        <v>5</v>
      </c>
      <c r="G390" s="1" t="n">
        <v>353</v>
      </c>
      <c r="I390" s="1" t="s">
        <v>780</v>
      </c>
    </row>
    <row r="391" customFormat="false" ht="15.75" hidden="false" customHeight="false" outlineLevel="0" collapsed="false">
      <c r="B391" s="1" t="s">
        <v>782</v>
      </c>
      <c r="C391" s="1" t="s">
        <v>783</v>
      </c>
      <c r="D391" s="1" t="s">
        <v>22</v>
      </c>
      <c r="E391" s="1" t="n">
        <v>13</v>
      </c>
      <c r="F391" s="1" t="n">
        <v>5</v>
      </c>
      <c r="G391" s="1" t="n">
        <v>348</v>
      </c>
      <c r="I391" s="1" t="s">
        <v>782</v>
      </c>
    </row>
    <row r="392" customFormat="false" ht="15.75" hidden="false" customHeight="false" outlineLevel="0" collapsed="false">
      <c r="B392" s="1" t="s">
        <v>784</v>
      </c>
      <c r="C392" s="1" t="s">
        <v>785</v>
      </c>
      <c r="D392" s="1" t="s">
        <v>22</v>
      </c>
      <c r="E392" s="1" t="n">
        <v>13</v>
      </c>
      <c r="F392" s="1" t="n">
        <v>5</v>
      </c>
      <c r="G392" s="1" t="n">
        <v>350</v>
      </c>
      <c r="I392" s="1" t="s">
        <v>784</v>
      </c>
    </row>
    <row r="393" customFormat="false" ht="15.75" hidden="false" customHeight="false" outlineLevel="0" collapsed="false">
      <c r="B393" s="1" t="s">
        <v>786</v>
      </c>
      <c r="C393" s="1" t="s">
        <v>787</v>
      </c>
      <c r="D393" s="1" t="s">
        <v>2</v>
      </c>
      <c r="E393" s="1" t="n">
        <v>13</v>
      </c>
      <c r="F393" s="1" t="n">
        <v>5</v>
      </c>
      <c r="G393" s="1" t="n">
        <v>344</v>
      </c>
      <c r="H393" s="1" t="s">
        <v>5587</v>
      </c>
      <c r="I393" s="1" t="s">
        <v>786</v>
      </c>
      <c r="J393" s="1" t="n">
        <f aca="false">VALUE(RIGHT(I393,1))</f>
        <v>3</v>
      </c>
    </row>
    <row r="394" customFormat="false" ht="15.75" hidden="false" customHeight="false" outlineLevel="0" collapsed="false">
      <c r="B394" s="1" t="s">
        <v>788</v>
      </c>
      <c r="C394" s="1" t="s">
        <v>789</v>
      </c>
      <c r="D394" s="1" t="s">
        <v>41</v>
      </c>
      <c r="E394" s="1" t="n">
        <v>13</v>
      </c>
      <c r="F394" s="1" t="n">
        <v>5</v>
      </c>
      <c r="G394" s="1" t="n">
        <v>359</v>
      </c>
      <c r="I394" s="1" t="s">
        <v>788</v>
      </c>
    </row>
    <row r="395" customFormat="false" ht="15.75" hidden="false" customHeight="false" outlineLevel="0" collapsed="false">
      <c r="B395" s="1" t="s">
        <v>790</v>
      </c>
      <c r="C395" s="1" t="s">
        <v>789</v>
      </c>
      <c r="D395" s="1" t="s">
        <v>41</v>
      </c>
      <c r="E395" s="1" t="n">
        <v>13</v>
      </c>
      <c r="F395" s="1" t="n">
        <v>5</v>
      </c>
      <c r="G395" s="1" t="n">
        <v>360</v>
      </c>
      <c r="I395" s="1" t="s">
        <v>790</v>
      </c>
    </row>
    <row r="396" customFormat="false" ht="15.75" hidden="false" customHeight="false" outlineLevel="0" collapsed="false">
      <c r="B396" s="1" t="s">
        <v>791</v>
      </c>
      <c r="C396" s="1" t="s">
        <v>792</v>
      </c>
      <c r="D396" s="1" t="s">
        <v>41</v>
      </c>
      <c r="E396" s="1" t="n">
        <v>13</v>
      </c>
      <c r="F396" s="1" t="n">
        <v>5</v>
      </c>
      <c r="G396" s="1" t="n">
        <v>361</v>
      </c>
      <c r="I396" s="1" t="s">
        <v>791</v>
      </c>
    </row>
    <row r="397" customFormat="false" ht="15.75" hidden="false" customHeight="false" outlineLevel="0" collapsed="false">
      <c r="B397" s="1" t="s">
        <v>793</v>
      </c>
      <c r="C397" s="1" t="s">
        <v>794</v>
      </c>
      <c r="D397" s="1" t="s">
        <v>205</v>
      </c>
      <c r="E397" s="1" t="n">
        <v>13</v>
      </c>
      <c r="F397" s="1" t="n">
        <v>5</v>
      </c>
      <c r="G397" s="1" t="n">
        <v>355</v>
      </c>
      <c r="I397" s="1" t="s">
        <v>793</v>
      </c>
    </row>
    <row r="398" customFormat="false" ht="15.75" hidden="false" customHeight="false" outlineLevel="0" collapsed="false">
      <c r="B398" s="1" t="s">
        <v>795</v>
      </c>
      <c r="C398" s="1" t="s">
        <v>796</v>
      </c>
      <c r="D398" s="1" t="s">
        <v>2</v>
      </c>
      <c r="E398" s="1" t="n">
        <v>13</v>
      </c>
      <c r="F398" s="1" t="n">
        <v>5</v>
      </c>
      <c r="G398" s="1" t="n">
        <v>341</v>
      </c>
      <c r="I398" s="1" t="s">
        <v>5588</v>
      </c>
      <c r="J398" s="1" t="n">
        <f aca="false">VALUE(RIGHT(I398,1))</f>
        <v>1</v>
      </c>
    </row>
    <row r="399" customFormat="false" ht="15.75" hidden="false" customHeight="false" outlineLevel="0" collapsed="false">
      <c r="B399" s="1" t="s">
        <v>797</v>
      </c>
      <c r="C399" s="1" t="s">
        <v>798</v>
      </c>
      <c r="D399" s="1" t="s">
        <v>205</v>
      </c>
      <c r="E399" s="1" t="n">
        <v>13</v>
      </c>
      <c r="F399" s="1" t="n">
        <v>5</v>
      </c>
      <c r="G399" s="1" t="n">
        <v>356</v>
      </c>
      <c r="I399" s="1" t="s">
        <v>5589</v>
      </c>
    </row>
    <row r="400" customFormat="false" ht="15.75" hidden="false" customHeight="false" outlineLevel="0" collapsed="false">
      <c r="B400" s="1" t="s">
        <v>799</v>
      </c>
      <c r="C400" s="1" t="s">
        <v>800</v>
      </c>
      <c r="D400" s="1" t="s">
        <v>2</v>
      </c>
      <c r="E400" s="1" t="n">
        <v>13</v>
      </c>
      <c r="F400" s="1" t="n">
        <v>5</v>
      </c>
      <c r="G400" s="1" t="n">
        <v>342</v>
      </c>
      <c r="H400" s="1" t="s">
        <v>5590</v>
      </c>
      <c r="I400" s="1" t="s">
        <v>5591</v>
      </c>
      <c r="J400" s="1" t="n">
        <f aca="false">VALUE(RIGHT(I400,1))</f>
        <v>1</v>
      </c>
    </row>
    <row r="401" customFormat="false" ht="15.75" hidden="false" customHeight="false" outlineLevel="0" collapsed="false">
      <c r="B401" s="1" t="s">
        <v>801</v>
      </c>
      <c r="C401" s="1" t="s">
        <v>802</v>
      </c>
      <c r="D401" s="1" t="s">
        <v>41</v>
      </c>
      <c r="E401" s="1" t="n">
        <v>13</v>
      </c>
      <c r="F401" s="1" t="n">
        <v>5</v>
      </c>
      <c r="G401" s="1" t="n">
        <v>362</v>
      </c>
      <c r="I401" s="1" t="s">
        <v>801</v>
      </c>
    </row>
    <row r="402" customFormat="false" ht="15.75" hidden="false" customHeight="false" outlineLevel="0" collapsed="false">
      <c r="B402" s="1" t="s">
        <v>803</v>
      </c>
      <c r="C402" s="1" t="s">
        <v>804</v>
      </c>
      <c r="D402" s="1" t="s">
        <v>22</v>
      </c>
      <c r="E402" s="1" t="n">
        <v>13</v>
      </c>
      <c r="F402" s="1" t="n">
        <v>5</v>
      </c>
      <c r="G402" s="1" t="n">
        <v>351</v>
      </c>
      <c r="I402" s="1" t="s">
        <v>803</v>
      </c>
    </row>
    <row r="403" customFormat="false" ht="15.75" hidden="false" customHeight="false" outlineLevel="0" collapsed="false">
      <c r="B403" s="1" t="s">
        <v>805</v>
      </c>
      <c r="C403" s="1" t="s">
        <v>806</v>
      </c>
      <c r="D403" s="1" t="s">
        <v>2</v>
      </c>
      <c r="E403" s="1" t="n">
        <v>13</v>
      </c>
      <c r="F403" s="1" t="n">
        <v>5</v>
      </c>
      <c r="G403" s="1" t="n">
        <v>345</v>
      </c>
      <c r="I403" s="1" t="s">
        <v>805</v>
      </c>
      <c r="J403" s="1" t="n">
        <f aca="false">VALUE(RIGHT(I403,1))</f>
        <v>3</v>
      </c>
    </row>
    <row r="404" customFormat="false" ht="15.75" hidden="false" customHeight="false" outlineLevel="0" collapsed="false">
      <c r="B404" s="1" t="s">
        <v>807</v>
      </c>
      <c r="C404" s="1" t="s">
        <v>808</v>
      </c>
      <c r="D404" s="1" t="s">
        <v>2</v>
      </c>
      <c r="E404" s="1" t="n">
        <v>13</v>
      </c>
      <c r="F404" s="1" t="n">
        <v>5</v>
      </c>
      <c r="G404" s="1" t="n">
        <v>340</v>
      </c>
      <c r="I404" s="1" t="s">
        <v>5592</v>
      </c>
      <c r="J404" s="1" t="n">
        <f aca="false">VALUE(RIGHT(I404,1))</f>
        <v>3</v>
      </c>
    </row>
    <row r="405" customFormat="false" ht="15.75" hidden="false" customHeight="false" outlineLevel="0" collapsed="false">
      <c r="B405" s="1" t="s">
        <v>809</v>
      </c>
      <c r="C405" s="1" t="s">
        <v>810</v>
      </c>
      <c r="D405" s="1" t="s">
        <v>104</v>
      </c>
      <c r="E405" s="1" t="n">
        <v>13</v>
      </c>
      <c r="F405" s="1" t="n">
        <v>5</v>
      </c>
      <c r="G405" s="1" t="n">
        <v>363</v>
      </c>
      <c r="I405" s="1" t="s">
        <v>809</v>
      </c>
    </row>
    <row r="406" customFormat="false" ht="15.75" hidden="false" customHeight="false" outlineLevel="0" collapsed="false">
      <c r="B406" s="1" t="s">
        <v>811</v>
      </c>
      <c r="C406" s="1" t="s">
        <v>812</v>
      </c>
      <c r="D406" s="1" t="s">
        <v>205</v>
      </c>
      <c r="E406" s="1" t="n">
        <v>13</v>
      </c>
      <c r="F406" s="1" t="n">
        <v>5</v>
      </c>
      <c r="G406" s="1" t="n">
        <v>357</v>
      </c>
      <c r="I406" s="1" t="s">
        <v>811</v>
      </c>
    </row>
    <row r="407" customFormat="false" ht="15.75" hidden="false" customHeight="false" outlineLevel="0" collapsed="false">
      <c r="B407" s="1" t="s">
        <v>813</v>
      </c>
      <c r="C407" s="1" t="s">
        <v>814</v>
      </c>
      <c r="D407" s="1" t="s">
        <v>41</v>
      </c>
      <c r="E407" s="1" t="n">
        <v>13</v>
      </c>
      <c r="F407" s="1" t="n">
        <v>5</v>
      </c>
      <c r="G407" s="1" t="n">
        <v>364</v>
      </c>
      <c r="I407" s="1" t="s">
        <v>813</v>
      </c>
    </row>
    <row r="408" customFormat="false" ht="15.75" hidden="false" customHeight="false" outlineLevel="0" collapsed="false">
      <c r="B408" s="1" t="s">
        <v>815</v>
      </c>
      <c r="C408" s="1" t="s">
        <v>816</v>
      </c>
      <c r="D408" s="1" t="s">
        <v>2</v>
      </c>
      <c r="E408" s="1" t="n">
        <v>13</v>
      </c>
      <c r="F408" s="1" t="n">
        <v>5</v>
      </c>
      <c r="G408" s="1" t="n">
        <v>346</v>
      </c>
      <c r="H408" s="1" t="s">
        <v>5593</v>
      </c>
      <c r="I408" s="1" t="s">
        <v>815</v>
      </c>
      <c r="J408" s="1" t="n">
        <f aca="false">VALUE(RIGHT(I408,1))</f>
        <v>3</v>
      </c>
    </row>
    <row r="409" customFormat="false" ht="15.75" hidden="false" customHeight="false" outlineLevel="0" collapsed="false">
      <c r="B409" s="1" t="s">
        <v>817</v>
      </c>
      <c r="C409" s="1" t="s">
        <v>818</v>
      </c>
      <c r="D409" s="1" t="s">
        <v>2</v>
      </c>
      <c r="E409" s="1" t="n">
        <v>13</v>
      </c>
      <c r="F409" s="1" t="n">
        <v>5</v>
      </c>
      <c r="G409" s="1" t="n">
        <v>343</v>
      </c>
      <c r="H409" s="1" t="s">
        <v>5594</v>
      </c>
      <c r="I409" s="1" t="s">
        <v>817</v>
      </c>
      <c r="J409" s="1" t="n">
        <f aca="false">VALUE(RIGHT(I409,1))</f>
        <v>1</v>
      </c>
    </row>
    <row r="410" customFormat="false" ht="15.75" hidden="false" customHeight="false" outlineLevel="0" collapsed="false">
      <c r="B410" s="1" t="s">
        <v>819</v>
      </c>
      <c r="C410" s="1" t="s">
        <v>820</v>
      </c>
      <c r="D410" s="1" t="s">
        <v>22</v>
      </c>
      <c r="E410" s="1" t="n">
        <v>13</v>
      </c>
      <c r="F410" s="1" t="n">
        <v>5</v>
      </c>
      <c r="G410" s="1" t="n">
        <v>349</v>
      </c>
      <c r="I410" s="1" t="s">
        <v>819</v>
      </c>
    </row>
    <row r="411" customFormat="false" ht="15.75" hidden="false" customHeight="false" outlineLevel="0" collapsed="false">
      <c r="B411" s="1" t="s">
        <v>821</v>
      </c>
      <c r="C411" s="1" t="s">
        <v>822</v>
      </c>
      <c r="D411" s="1" t="s">
        <v>104</v>
      </c>
      <c r="E411" s="1" t="n">
        <v>13</v>
      </c>
      <c r="F411" s="1" t="n">
        <v>5</v>
      </c>
      <c r="G411" s="1" t="n">
        <v>365</v>
      </c>
      <c r="H411" s="1" t="s">
        <v>5595</v>
      </c>
      <c r="I411" s="1" t="s">
        <v>821</v>
      </c>
    </row>
    <row r="412" customFormat="false" ht="15.75" hidden="false" customHeight="false" outlineLevel="0" collapsed="false">
      <c r="A412" s="1" t="s">
        <v>5424</v>
      </c>
      <c r="B412" s="1" t="s">
        <v>823</v>
      </c>
      <c r="C412" s="1" t="s">
        <v>824</v>
      </c>
      <c r="D412" s="1" t="s">
        <v>2</v>
      </c>
      <c r="E412" s="1" t="n">
        <v>14</v>
      </c>
      <c r="F412" s="1" t="n">
        <v>5</v>
      </c>
    </row>
    <row r="413" customFormat="false" ht="15.75" hidden="false" customHeight="false" outlineLevel="0" collapsed="false">
      <c r="A413" s="1" t="s">
        <v>5424</v>
      </c>
      <c r="B413" s="1" t="s">
        <v>825</v>
      </c>
      <c r="C413" s="1" t="s">
        <v>826</v>
      </c>
      <c r="D413" s="1" t="s">
        <v>2</v>
      </c>
      <c r="E413" s="1" t="n">
        <v>14</v>
      </c>
      <c r="F413" s="1" t="n">
        <v>5</v>
      </c>
    </row>
    <row r="414" customFormat="false" ht="15.75" hidden="false" customHeight="false" outlineLevel="0" collapsed="false">
      <c r="A414" s="1" t="s">
        <v>5424</v>
      </c>
      <c r="B414" s="1" t="s">
        <v>827</v>
      </c>
      <c r="C414" s="1" t="s">
        <v>828</v>
      </c>
      <c r="D414" s="1" t="s">
        <v>2</v>
      </c>
      <c r="E414" s="1" t="n">
        <v>14</v>
      </c>
      <c r="F414" s="1" t="n">
        <v>5</v>
      </c>
    </row>
    <row r="415" customFormat="false" ht="15.75" hidden="false" customHeight="false" outlineLevel="0" collapsed="false">
      <c r="A415" s="1" t="s">
        <v>5424</v>
      </c>
      <c r="B415" s="1" t="s">
        <v>829</v>
      </c>
      <c r="C415" s="1" t="s">
        <v>830</v>
      </c>
      <c r="D415" s="1" t="s">
        <v>2</v>
      </c>
      <c r="E415" s="1" t="n">
        <v>14</v>
      </c>
      <c r="F415" s="1" t="n">
        <v>5</v>
      </c>
      <c r="G415" s="1" t="n">
        <v>371</v>
      </c>
      <c r="H415" s="1" t="s">
        <v>5596</v>
      </c>
      <c r="I415" s="1" t="s">
        <v>829</v>
      </c>
      <c r="J415" s="1" t="n">
        <f aca="false">VALUE(RIGHT(I415,1))</f>
        <v>3</v>
      </c>
    </row>
    <row r="416" customFormat="false" ht="15.75" hidden="false" customHeight="false" outlineLevel="0" collapsed="false">
      <c r="B416" s="1" t="s">
        <v>831</v>
      </c>
      <c r="C416" s="1" t="s">
        <v>832</v>
      </c>
      <c r="D416" s="1" t="s">
        <v>22</v>
      </c>
      <c r="E416" s="1" t="n">
        <v>14</v>
      </c>
      <c r="F416" s="1" t="n">
        <v>5</v>
      </c>
      <c r="G416" s="1" t="n">
        <v>386</v>
      </c>
      <c r="I416" s="1" t="s">
        <v>831</v>
      </c>
    </row>
    <row r="417" customFormat="false" ht="15.75" hidden="false" customHeight="false" outlineLevel="0" collapsed="false">
      <c r="B417" s="1" t="s">
        <v>833</v>
      </c>
      <c r="C417" s="1" t="s">
        <v>834</v>
      </c>
      <c r="D417" s="1" t="s">
        <v>22</v>
      </c>
      <c r="E417" s="1" t="n">
        <v>14</v>
      </c>
      <c r="F417" s="1" t="n">
        <v>5</v>
      </c>
      <c r="G417" s="1" t="n">
        <v>387</v>
      </c>
      <c r="I417" s="1" t="s">
        <v>833</v>
      </c>
    </row>
    <row r="418" customFormat="false" ht="15.75" hidden="false" customHeight="false" outlineLevel="0" collapsed="false">
      <c r="B418" s="1" t="s">
        <v>835</v>
      </c>
      <c r="C418" s="1" t="s">
        <v>836</v>
      </c>
      <c r="D418" s="1" t="s">
        <v>22</v>
      </c>
      <c r="E418" s="1" t="n">
        <v>14</v>
      </c>
      <c r="F418" s="1" t="n">
        <v>5</v>
      </c>
      <c r="G418" s="1" t="n">
        <v>380</v>
      </c>
      <c r="I418" s="1" t="s">
        <v>835</v>
      </c>
    </row>
    <row r="419" customFormat="false" ht="15.75" hidden="false" customHeight="false" outlineLevel="0" collapsed="false">
      <c r="B419" s="1" t="s">
        <v>837</v>
      </c>
      <c r="C419" s="1" t="s">
        <v>838</v>
      </c>
      <c r="D419" s="1" t="s">
        <v>2</v>
      </c>
      <c r="E419" s="1" t="n">
        <v>14</v>
      </c>
      <c r="F419" s="1" t="n">
        <v>5</v>
      </c>
      <c r="G419" s="1" t="n">
        <v>367</v>
      </c>
      <c r="I419" s="1" t="s">
        <v>837</v>
      </c>
      <c r="J419" s="1" t="n">
        <f aca="false">VALUE(RIGHT(I419,1))</f>
        <v>2</v>
      </c>
    </row>
    <row r="420" customFormat="false" ht="15.75" hidden="false" customHeight="false" outlineLevel="0" collapsed="false">
      <c r="B420" s="1" t="s">
        <v>839</v>
      </c>
      <c r="C420" s="1" t="s">
        <v>840</v>
      </c>
      <c r="D420" s="1" t="s">
        <v>2</v>
      </c>
      <c r="E420" s="1" t="n">
        <v>14</v>
      </c>
      <c r="F420" s="1" t="n">
        <v>5</v>
      </c>
      <c r="G420" s="1" t="n">
        <v>370</v>
      </c>
      <c r="H420" s="1" t="s">
        <v>5597</v>
      </c>
      <c r="I420" s="1" t="s">
        <v>839</v>
      </c>
      <c r="J420" s="1" t="n">
        <f aca="false">VALUE(RIGHT(I420,1))</f>
        <v>3</v>
      </c>
    </row>
    <row r="421" customFormat="false" ht="15.75" hidden="false" customHeight="false" outlineLevel="0" collapsed="false">
      <c r="B421" s="1" t="s">
        <v>841</v>
      </c>
      <c r="C421" s="1" t="s">
        <v>842</v>
      </c>
      <c r="D421" s="1" t="s">
        <v>41</v>
      </c>
      <c r="E421" s="1" t="n">
        <v>14</v>
      </c>
      <c r="F421" s="1" t="n">
        <v>5</v>
      </c>
      <c r="G421" s="1" t="n">
        <v>394</v>
      </c>
      <c r="I421" s="1" t="s">
        <v>841</v>
      </c>
    </row>
    <row r="422" customFormat="false" ht="15.75" hidden="false" customHeight="false" outlineLevel="0" collapsed="false">
      <c r="B422" s="1" t="s">
        <v>843</v>
      </c>
      <c r="C422" s="1" t="s">
        <v>844</v>
      </c>
      <c r="D422" s="1" t="s">
        <v>22</v>
      </c>
      <c r="E422" s="1" t="n">
        <v>14</v>
      </c>
      <c r="F422" s="1" t="n">
        <v>5</v>
      </c>
      <c r="G422" s="1" t="n">
        <v>388</v>
      </c>
      <c r="I422" s="1" t="s">
        <v>843</v>
      </c>
    </row>
    <row r="423" customFormat="false" ht="15.75" hidden="false" customHeight="false" outlineLevel="0" collapsed="false">
      <c r="B423" s="1" t="s">
        <v>845</v>
      </c>
      <c r="C423" s="1" t="s">
        <v>846</v>
      </c>
      <c r="D423" s="1" t="s">
        <v>22</v>
      </c>
      <c r="E423" s="1" t="n">
        <v>14</v>
      </c>
      <c r="F423" s="1" t="n">
        <v>5</v>
      </c>
      <c r="G423" s="1" t="n">
        <v>373</v>
      </c>
      <c r="I423" s="1" t="s">
        <v>845</v>
      </c>
    </row>
    <row r="424" customFormat="false" ht="15.75" hidden="false" customHeight="false" outlineLevel="0" collapsed="false">
      <c r="B424" s="1" t="s">
        <v>847</v>
      </c>
      <c r="C424" s="1" t="s">
        <v>848</v>
      </c>
      <c r="D424" s="1" t="s">
        <v>104</v>
      </c>
      <c r="E424" s="1" t="n">
        <v>14</v>
      </c>
      <c r="F424" s="1" t="n">
        <v>5</v>
      </c>
      <c r="G424" s="1" t="n">
        <v>395</v>
      </c>
      <c r="I424" s="1" t="s">
        <v>847</v>
      </c>
    </row>
    <row r="425" customFormat="false" ht="15.75" hidden="false" customHeight="false" outlineLevel="0" collapsed="false">
      <c r="B425" s="1" t="s">
        <v>849</v>
      </c>
      <c r="C425" s="1" t="s">
        <v>850</v>
      </c>
      <c r="D425" s="1" t="s">
        <v>2</v>
      </c>
      <c r="E425" s="1" t="n">
        <v>14</v>
      </c>
      <c r="F425" s="1" t="n">
        <v>5</v>
      </c>
      <c r="G425" s="1" t="n">
        <v>368</v>
      </c>
      <c r="H425" s="1" t="s">
        <v>5598</v>
      </c>
      <c r="I425" s="1" t="s">
        <v>849</v>
      </c>
      <c r="J425" s="1" t="n">
        <f aca="false">VALUE(RIGHT(I425,1))</f>
        <v>2</v>
      </c>
    </row>
    <row r="426" customFormat="false" ht="15.75" hidden="false" customHeight="false" outlineLevel="0" collapsed="false">
      <c r="B426" s="1" t="s">
        <v>851</v>
      </c>
      <c r="C426" s="1" t="s">
        <v>852</v>
      </c>
      <c r="D426" s="1" t="s">
        <v>22</v>
      </c>
      <c r="E426" s="1" t="n">
        <v>14</v>
      </c>
      <c r="F426" s="1" t="n">
        <v>5</v>
      </c>
      <c r="G426" s="1" t="n">
        <v>374</v>
      </c>
      <c r="I426" s="1" t="s">
        <v>5599</v>
      </c>
    </row>
    <row r="427" customFormat="false" ht="15.75" hidden="false" customHeight="false" outlineLevel="0" collapsed="false">
      <c r="B427" s="1" t="s">
        <v>853</v>
      </c>
      <c r="C427" s="1" t="s">
        <v>854</v>
      </c>
      <c r="D427" s="1" t="s">
        <v>2</v>
      </c>
      <c r="E427" s="1" t="n">
        <v>14</v>
      </c>
      <c r="F427" s="1" t="n">
        <v>5</v>
      </c>
      <c r="G427" s="1" t="n">
        <v>369</v>
      </c>
      <c r="H427" s="1" t="s">
        <v>5600</v>
      </c>
      <c r="I427" s="1" t="s">
        <v>853</v>
      </c>
      <c r="J427" s="1" t="n">
        <f aca="false">VALUE(RIGHT(I427,1))</f>
        <v>3</v>
      </c>
    </row>
    <row r="428" customFormat="false" ht="15.75" hidden="false" customHeight="false" outlineLevel="0" collapsed="false">
      <c r="B428" s="1" t="s">
        <v>855</v>
      </c>
      <c r="C428" s="1" t="s">
        <v>856</v>
      </c>
      <c r="D428" s="1" t="s">
        <v>22</v>
      </c>
      <c r="E428" s="1" t="n">
        <v>14</v>
      </c>
      <c r="F428" s="1" t="n">
        <v>5</v>
      </c>
      <c r="G428" s="1" t="n">
        <v>389</v>
      </c>
      <c r="I428" s="1" t="s">
        <v>855</v>
      </c>
    </row>
    <row r="429" customFormat="false" ht="15.75" hidden="false" customHeight="false" outlineLevel="0" collapsed="false">
      <c r="B429" s="1" t="s">
        <v>857</v>
      </c>
      <c r="C429" s="1" t="s">
        <v>858</v>
      </c>
      <c r="D429" s="1" t="s">
        <v>22</v>
      </c>
      <c r="E429" s="1" t="n">
        <v>14</v>
      </c>
      <c r="F429" s="1" t="n">
        <v>5</v>
      </c>
      <c r="G429" s="1" t="n">
        <v>381</v>
      </c>
      <c r="I429" s="1" t="s">
        <v>857</v>
      </c>
    </row>
    <row r="430" customFormat="false" ht="15.75" hidden="false" customHeight="false" outlineLevel="0" collapsed="false">
      <c r="B430" s="1" t="s">
        <v>859</v>
      </c>
      <c r="C430" s="1" t="s">
        <v>860</v>
      </c>
      <c r="D430" s="1" t="s">
        <v>22</v>
      </c>
      <c r="E430" s="1" t="n">
        <v>14</v>
      </c>
      <c r="F430" s="1" t="n">
        <v>5</v>
      </c>
      <c r="G430" s="1" t="n">
        <v>390</v>
      </c>
      <c r="H430" s="1" t="s">
        <v>5601</v>
      </c>
      <c r="I430" s="1" t="s">
        <v>859</v>
      </c>
    </row>
    <row r="431" customFormat="false" ht="15.75" hidden="false" customHeight="false" outlineLevel="0" collapsed="false">
      <c r="B431" s="1" t="s">
        <v>861</v>
      </c>
      <c r="C431" s="1" t="s">
        <v>862</v>
      </c>
      <c r="D431" s="1" t="s">
        <v>22</v>
      </c>
      <c r="E431" s="1" t="n">
        <v>14</v>
      </c>
      <c r="F431" s="1" t="n">
        <v>5</v>
      </c>
      <c r="G431" s="1" t="n">
        <v>391</v>
      </c>
      <c r="I431" s="1" t="s">
        <v>861</v>
      </c>
    </row>
    <row r="432" customFormat="false" ht="15.75" hidden="false" customHeight="false" outlineLevel="0" collapsed="false">
      <c r="B432" s="1" t="s">
        <v>863</v>
      </c>
      <c r="C432" s="1" t="s">
        <v>864</v>
      </c>
      <c r="D432" s="1" t="s">
        <v>22</v>
      </c>
      <c r="E432" s="1" t="n">
        <v>14</v>
      </c>
      <c r="F432" s="1" t="n">
        <v>5</v>
      </c>
      <c r="G432" s="1" t="n">
        <v>382</v>
      </c>
      <c r="I432" s="1" t="s">
        <v>863</v>
      </c>
    </row>
    <row r="433" customFormat="false" ht="15.75" hidden="false" customHeight="false" outlineLevel="0" collapsed="false">
      <c r="B433" s="1" t="s">
        <v>865</v>
      </c>
      <c r="C433" s="1" t="s">
        <v>866</v>
      </c>
      <c r="D433" s="1" t="s">
        <v>22</v>
      </c>
      <c r="E433" s="1" t="n">
        <v>14</v>
      </c>
      <c r="F433" s="1" t="n">
        <v>5</v>
      </c>
      <c r="G433" s="1" t="n">
        <v>375</v>
      </c>
      <c r="I433" s="1" t="s">
        <v>865</v>
      </c>
    </row>
    <row r="434" customFormat="false" ht="15.75" hidden="false" customHeight="false" outlineLevel="0" collapsed="false">
      <c r="B434" s="1" t="s">
        <v>867</v>
      </c>
      <c r="C434" s="1" t="s">
        <v>868</v>
      </c>
      <c r="D434" s="1" t="s">
        <v>22</v>
      </c>
      <c r="E434" s="1" t="n">
        <v>14</v>
      </c>
      <c r="F434" s="1" t="n">
        <v>5</v>
      </c>
      <c r="G434" s="1" t="n">
        <v>383</v>
      </c>
      <c r="I434" s="1" t="s">
        <v>867</v>
      </c>
    </row>
    <row r="435" customFormat="false" ht="15.75" hidden="false" customHeight="false" outlineLevel="0" collapsed="false">
      <c r="B435" s="1" t="s">
        <v>869</v>
      </c>
      <c r="C435" s="1" t="s">
        <v>870</v>
      </c>
      <c r="D435" s="1" t="s">
        <v>22</v>
      </c>
      <c r="E435" s="1" t="n">
        <v>14</v>
      </c>
      <c r="F435" s="1" t="n">
        <v>5</v>
      </c>
      <c r="G435" s="1" t="n">
        <v>376</v>
      </c>
      <c r="I435" s="1" t="s">
        <v>869</v>
      </c>
    </row>
    <row r="436" customFormat="false" ht="15.75" hidden="false" customHeight="false" outlineLevel="0" collapsed="false">
      <c r="B436" s="1" t="s">
        <v>871</v>
      </c>
      <c r="C436" s="1" t="s">
        <v>872</v>
      </c>
      <c r="D436" s="1" t="s">
        <v>41</v>
      </c>
      <c r="E436" s="1" t="n">
        <v>14</v>
      </c>
      <c r="F436" s="1" t="n">
        <v>5</v>
      </c>
      <c r="G436" s="1" t="n">
        <v>396</v>
      </c>
      <c r="I436" s="1" t="s">
        <v>871</v>
      </c>
    </row>
    <row r="437" customFormat="false" ht="15.75" hidden="false" customHeight="false" outlineLevel="0" collapsed="false">
      <c r="B437" s="1" t="s">
        <v>873</v>
      </c>
      <c r="C437" s="1" t="s">
        <v>874</v>
      </c>
      <c r="D437" s="1" t="s">
        <v>22</v>
      </c>
      <c r="E437" s="1" t="n">
        <v>14</v>
      </c>
      <c r="F437" s="1" t="n">
        <v>5</v>
      </c>
      <c r="G437" s="1" t="n">
        <v>377</v>
      </c>
      <c r="I437" s="1" t="s">
        <v>873</v>
      </c>
    </row>
    <row r="438" customFormat="false" ht="15.75" hidden="false" customHeight="false" outlineLevel="0" collapsed="false">
      <c r="B438" s="1" t="s">
        <v>875</v>
      </c>
      <c r="C438" s="1" t="s">
        <v>876</v>
      </c>
      <c r="D438" s="1" t="s">
        <v>22</v>
      </c>
      <c r="E438" s="1" t="n">
        <v>14</v>
      </c>
      <c r="F438" s="1" t="n">
        <v>5</v>
      </c>
      <c r="G438" s="1" t="n">
        <v>378</v>
      </c>
      <c r="I438" s="1" t="s">
        <v>875</v>
      </c>
    </row>
    <row r="439" customFormat="false" ht="15.75" hidden="false" customHeight="false" outlineLevel="0" collapsed="false">
      <c r="B439" s="1" t="s">
        <v>877</v>
      </c>
      <c r="C439" s="1" t="s">
        <v>878</v>
      </c>
      <c r="D439" s="1" t="s">
        <v>205</v>
      </c>
      <c r="E439" s="1" t="n">
        <v>14</v>
      </c>
      <c r="F439" s="1" t="n">
        <v>5</v>
      </c>
      <c r="G439" s="1" t="n">
        <v>393</v>
      </c>
      <c r="I439" s="1" t="s">
        <v>877</v>
      </c>
    </row>
    <row r="440" customFormat="false" ht="15.75" hidden="false" customHeight="false" outlineLevel="0" collapsed="false">
      <c r="B440" s="1" t="s">
        <v>879</v>
      </c>
      <c r="C440" s="1" t="s">
        <v>880</v>
      </c>
      <c r="D440" s="1" t="s">
        <v>22</v>
      </c>
      <c r="E440" s="1" t="n">
        <v>14</v>
      </c>
      <c r="F440" s="1" t="n">
        <v>5</v>
      </c>
      <c r="G440" s="1" t="n">
        <v>379</v>
      </c>
      <c r="I440" s="1" t="s">
        <v>879</v>
      </c>
    </row>
    <row r="441" customFormat="false" ht="15.75" hidden="false" customHeight="false" outlineLevel="0" collapsed="false">
      <c r="B441" s="1" t="s">
        <v>881</v>
      </c>
      <c r="C441" s="1" t="s">
        <v>882</v>
      </c>
      <c r="D441" s="1" t="s">
        <v>205</v>
      </c>
      <c r="E441" s="1" t="n">
        <v>14</v>
      </c>
      <c r="F441" s="1" t="n">
        <v>5</v>
      </c>
      <c r="G441" s="1" t="n">
        <v>392</v>
      </c>
      <c r="H441" s="1" t="s">
        <v>5602</v>
      </c>
      <c r="I441" s="1" t="s">
        <v>881</v>
      </c>
    </row>
    <row r="442" customFormat="false" ht="15.75" hidden="false" customHeight="false" outlineLevel="0" collapsed="false">
      <c r="B442" s="1" t="s">
        <v>883</v>
      </c>
      <c r="C442" s="1" t="s">
        <v>884</v>
      </c>
      <c r="D442" s="1" t="s">
        <v>2</v>
      </c>
      <c r="E442" s="1" t="n">
        <v>14</v>
      </c>
      <c r="F442" s="1" t="n">
        <v>5</v>
      </c>
      <c r="G442" s="1" t="n">
        <v>372</v>
      </c>
      <c r="H442" s="1" t="s">
        <v>5603</v>
      </c>
      <c r="I442" s="1" t="s">
        <v>883</v>
      </c>
      <c r="J442" s="1" t="n">
        <f aca="false">VALUE(RIGHT(I442,1))</f>
        <v>3</v>
      </c>
    </row>
    <row r="443" customFormat="false" ht="15.75" hidden="false" customHeight="false" outlineLevel="0" collapsed="false">
      <c r="B443" s="1" t="s">
        <v>885</v>
      </c>
      <c r="C443" s="1" t="s">
        <v>886</v>
      </c>
      <c r="D443" s="1" t="s">
        <v>22</v>
      </c>
      <c r="E443" s="1" t="n">
        <v>14</v>
      </c>
      <c r="F443" s="1" t="n">
        <v>5</v>
      </c>
      <c r="G443" s="1" t="n">
        <v>384</v>
      </c>
      <c r="I443" s="1" t="s">
        <v>885</v>
      </c>
    </row>
    <row r="444" customFormat="false" ht="15.75" hidden="false" customHeight="false" outlineLevel="0" collapsed="false">
      <c r="B444" s="1" t="s">
        <v>887</v>
      </c>
      <c r="C444" s="1" t="s">
        <v>888</v>
      </c>
      <c r="D444" s="1" t="s">
        <v>22</v>
      </c>
      <c r="E444" s="1" t="n">
        <v>14</v>
      </c>
      <c r="F444" s="1" t="n">
        <v>5</v>
      </c>
      <c r="G444" s="1" t="n">
        <v>385</v>
      </c>
      <c r="I444" s="1" t="s">
        <v>887</v>
      </c>
    </row>
    <row r="445" customFormat="false" ht="15.75" hidden="false" customHeight="false" outlineLevel="0" collapsed="false">
      <c r="A445" s="1" t="s">
        <v>5424</v>
      </c>
      <c r="B445" s="1" t="s">
        <v>889</v>
      </c>
      <c r="C445" s="1" t="s">
        <v>890</v>
      </c>
      <c r="D445" s="1" t="s">
        <v>2</v>
      </c>
      <c r="E445" s="1" t="n">
        <v>15</v>
      </c>
      <c r="F445" s="1" t="n">
        <v>5</v>
      </c>
    </row>
    <row r="446" customFormat="false" ht="15.75" hidden="false" customHeight="false" outlineLevel="0" collapsed="false">
      <c r="A446" s="1" t="s">
        <v>5424</v>
      </c>
      <c r="B446" s="1" t="s">
        <v>891</v>
      </c>
      <c r="C446" s="1" t="s">
        <v>892</v>
      </c>
      <c r="D446" s="1" t="s">
        <v>2</v>
      </c>
      <c r="E446" s="1" t="n">
        <v>15</v>
      </c>
      <c r="F446" s="1" t="n">
        <v>5</v>
      </c>
      <c r="J446" s="1" t="n">
        <f aca="false">IF(RIGHT(B446,3)="are",1,IF(RIGHT(B446,3)="ere",2,4))</f>
        <v>4</v>
      </c>
    </row>
    <row r="447" customFormat="false" ht="15.75" hidden="false" customHeight="false" outlineLevel="0" collapsed="false">
      <c r="A447" s="1" t="s">
        <v>5424</v>
      </c>
      <c r="B447" s="1" t="s">
        <v>893</v>
      </c>
      <c r="C447" s="1" t="s">
        <v>894</v>
      </c>
      <c r="D447" s="1" t="s">
        <v>2</v>
      </c>
      <c r="E447" s="1" t="n">
        <v>15</v>
      </c>
      <c r="F447" s="1" t="n">
        <v>5</v>
      </c>
    </row>
    <row r="448" customFormat="false" ht="15.75" hidden="false" customHeight="false" outlineLevel="0" collapsed="false">
      <c r="B448" s="1" t="s">
        <v>895</v>
      </c>
      <c r="C448" s="1" t="s">
        <v>896</v>
      </c>
      <c r="D448" s="1" t="s">
        <v>22</v>
      </c>
      <c r="E448" s="1" t="n">
        <v>15</v>
      </c>
      <c r="F448" s="1" t="n">
        <v>5</v>
      </c>
      <c r="G448" s="1" t="n">
        <v>399</v>
      </c>
      <c r="I448" s="1" t="s">
        <v>895</v>
      </c>
    </row>
    <row r="449" customFormat="false" ht="15.75" hidden="false" customHeight="false" outlineLevel="0" collapsed="false">
      <c r="B449" s="1" t="s">
        <v>897</v>
      </c>
      <c r="C449" s="1" t="s">
        <v>898</v>
      </c>
      <c r="D449" s="1" t="s">
        <v>205</v>
      </c>
      <c r="E449" s="1" t="n">
        <v>15</v>
      </c>
      <c r="F449" s="1" t="n">
        <v>5</v>
      </c>
      <c r="G449" s="1" t="n">
        <v>418</v>
      </c>
      <c r="I449" s="1" t="s">
        <v>897</v>
      </c>
    </row>
    <row r="450" customFormat="false" ht="15.75" hidden="false" customHeight="false" outlineLevel="0" collapsed="false">
      <c r="B450" s="1" t="s">
        <v>899</v>
      </c>
      <c r="C450" s="1" t="s">
        <v>900</v>
      </c>
      <c r="D450" s="1" t="s">
        <v>22</v>
      </c>
      <c r="E450" s="1" t="n">
        <v>15</v>
      </c>
      <c r="F450" s="1" t="n">
        <v>5</v>
      </c>
      <c r="G450" s="1" t="n">
        <v>408</v>
      </c>
      <c r="H450" s="1" t="s">
        <v>5604</v>
      </c>
      <c r="I450" s="1" t="s">
        <v>899</v>
      </c>
    </row>
    <row r="451" customFormat="false" ht="15.75" hidden="false" customHeight="false" outlineLevel="0" collapsed="false">
      <c r="B451" s="1" t="s">
        <v>901</v>
      </c>
      <c r="C451" s="1" t="s">
        <v>902</v>
      </c>
      <c r="D451" s="1" t="s">
        <v>22</v>
      </c>
      <c r="E451" s="1" t="n">
        <v>15</v>
      </c>
      <c r="F451" s="1" t="n">
        <v>5</v>
      </c>
      <c r="G451" s="1" t="n">
        <v>400</v>
      </c>
      <c r="I451" s="1" t="s">
        <v>901</v>
      </c>
    </row>
    <row r="452" customFormat="false" ht="15.75" hidden="false" customHeight="false" outlineLevel="0" collapsed="false">
      <c r="B452" s="1" t="s">
        <v>903</v>
      </c>
      <c r="C452" s="1" t="s">
        <v>904</v>
      </c>
      <c r="D452" s="1" t="s">
        <v>22</v>
      </c>
      <c r="E452" s="1" t="n">
        <v>15</v>
      </c>
      <c r="F452" s="1" t="n">
        <v>5</v>
      </c>
      <c r="G452" s="1" t="n">
        <v>416</v>
      </c>
      <c r="I452" s="1" t="s">
        <v>903</v>
      </c>
    </row>
    <row r="453" customFormat="false" ht="15.75" hidden="false" customHeight="false" outlineLevel="0" collapsed="false">
      <c r="B453" s="1" t="s">
        <v>905</v>
      </c>
      <c r="C453" s="1" t="s">
        <v>906</v>
      </c>
      <c r="D453" s="1" t="s">
        <v>22</v>
      </c>
      <c r="E453" s="1" t="n">
        <v>15</v>
      </c>
      <c r="F453" s="1" t="n">
        <v>5</v>
      </c>
      <c r="G453" s="1" t="n">
        <v>401</v>
      </c>
      <c r="I453" s="1" t="s">
        <v>905</v>
      </c>
    </row>
    <row r="454" customFormat="false" ht="15.75" hidden="false" customHeight="false" outlineLevel="0" collapsed="false">
      <c r="B454" s="1" t="s">
        <v>907</v>
      </c>
      <c r="C454" s="1" t="s">
        <v>908</v>
      </c>
      <c r="D454" s="1" t="s">
        <v>22</v>
      </c>
      <c r="E454" s="1" t="n">
        <v>15</v>
      </c>
      <c r="F454" s="1" t="n">
        <v>5</v>
      </c>
      <c r="G454" s="1" t="n">
        <v>406</v>
      </c>
      <c r="I454" s="1" t="s">
        <v>907</v>
      </c>
    </row>
    <row r="455" customFormat="false" ht="15.75" hidden="false" customHeight="false" outlineLevel="0" collapsed="false">
      <c r="B455" s="1" t="s">
        <v>909</v>
      </c>
      <c r="C455" s="1" t="s">
        <v>910</v>
      </c>
      <c r="D455" s="1" t="s">
        <v>205</v>
      </c>
      <c r="E455" s="1" t="n">
        <v>15</v>
      </c>
      <c r="F455" s="1" t="n">
        <v>5</v>
      </c>
      <c r="G455" s="1" t="n">
        <v>419</v>
      </c>
      <c r="I455" s="1" t="s">
        <v>909</v>
      </c>
    </row>
    <row r="456" customFormat="false" ht="15.75" hidden="false" customHeight="false" outlineLevel="0" collapsed="false">
      <c r="B456" s="1" t="s">
        <v>911</v>
      </c>
      <c r="C456" s="1" t="s">
        <v>912</v>
      </c>
      <c r="D456" s="1" t="s">
        <v>22</v>
      </c>
      <c r="E456" s="1" t="n">
        <v>15</v>
      </c>
      <c r="F456" s="1" t="n">
        <v>5</v>
      </c>
      <c r="G456" s="1" t="n">
        <v>409</v>
      </c>
      <c r="H456" s="1" t="s">
        <v>5605</v>
      </c>
      <c r="I456" s="1" t="s">
        <v>911</v>
      </c>
    </row>
    <row r="457" customFormat="false" ht="15.75" hidden="false" customHeight="false" outlineLevel="0" collapsed="false">
      <c r="B457" s="1" t="s">
        <v>913</v>
      </c>
      <c r="C457" s="1" t="s">
        <v>914</v>
      </c>
      <c r="D457" s="1" t="s">
        <v>22</v>
      </c>
      <c r="E457" s="1" t="n">
        <v>15</v>
      </c>
      <c r="F457" s="1" t="n">
        <v>5</v>
      </c>
      <c r="G457" s="1" t="n">
        <v>410</v>
      </c>
      <c r="I457" s="1" t="s">
        <v>913</v>
      </c>
    </row>
    <row r="458" customFormat="false" ht="15.75" hidden="false" customHeight="false" outlineLevel="0" collapsed="false">
      <c r="B458" s="1" t="s">
        <v>915</v>
      </c>
      <c r="C458" s="1" t="s">
        <v>916</v>
      </c>
      <c r="D458" s="1" t="s">
        <v>22</v>
      </c>
      <c r="E458" s="1" t="n">
        <v>15</v>
      </c>
      <c r="F458" s="1" t="n">
        <v>5</v>
      </c>
      <c r="G458" s="1" t="n">
        <v>402</v>
      </c>
      <c r="I458" s="1" t="s">
        <v>915</v>
      </c>
    </row>
    <row r="459" customFormat="false" ht="15.75" hidden="false" customHeight="false" outlineLevel="0" collapsed="false">
      <c r="B459" s="1" t="s">
        <v>917</v>
      </c>
      <c r="C459" s="1" t="s">
        <v>918</v>
      </c>
      <c r="D459" s="1" t="s">
        <v>2</v>
      </c>
      <c r="E459" s="1" t="n">
        <v>15</v>
      </c>
      <c r="F459" s="1" t="n">
        <v>5</v>
      </c>
      <c r="G459" s="1" t="n">
        <v>397</v>
      </c>
      <c r="I459" s="1" t="s">
        <v>917</v>
      </c>
      <c r="J459" s="1" t="n">
        <f aca="false">VALUE(RIGHT(I459,1))</f>
        <v>1</v>
      </c>
    </row>
    <row r="460" customFormat="false" ht="15.75" hidden="false" customHeight="false" outlineLevel="0" collapsed="false">
      <c r="B460" s="1" t="s">
        <v>919</v>
      </c>
      <c r="C460" s="1" t="s">
        <v>920</v>
      </c>
      <c r="D460" s="1" t="s">
        <v>22</v>
      </c>
      <c r="E460" s="1" t="n">
        <v>15</v>
      </c>
      <c r="F460" s="1" t="n">
        <v>5</v>
      </c>
      <c r="G460" s="1" t="n">
        <v>417</v>
      </c>
      <c r="I460" s="1" t="s">
        <v>919</v>
      </c>
    </row>
    <row r="461" customFormat="false" ht="15.75" hidden="false" customHeight="false" outlineLevel="0" collapsed="false">
      <c r="B461" s="1" t="s">
        <v>921</v>
      </c>
      <c r="C461" s="1" t="s">
        <v>922</v>
      </c>
      <c r="D461" s="1" t="s">
        <v>22</v>
      </c>
      <c r="E461" s="1" t="n">
        <v>15</v>
      </c>
      <c r="F461" s="1" t="n">
        <v>5</v>
      </c>
      <c r="G461" s="1" t="n">
        <v>411</v>
      </c>
      <c r="H461" s="1" t="s">
        <v>5606</v>
      </c>
      <c r="I461" s="1" t="s">
        <v>921</v>
      </c>
    </row>
    <row r="462" customFormat="false" ht="15.75" hidden="false" customHeight="false" outlineLevel="0" collapsed="false">
      <c r="B462" s="1" t="s">
        <v>923</v>
      </c>
      <c r="C462" s="1" t="s">
        <v>924</v>
      </c>
      <c r="D462" s="1" t="s">
        <v>22</v>
      </c>
      <c r="E462" s="1" t="n">
        <v>15</v>
      </c>
      <c r="F462" s="1" t="n">
        <v>5</v>
      </c>
      <c r="G462" s="1" t="n">
        <v>412</v>
      </c>
      <c r="H462" s="1" t="s">
        <v>5607</v>
      </c>
      <c r="I462" s="1" t="s">
        <v>923</v>
      </c>
    </row>
    <row r="463" customFormat="false" ht="15.75" hidden="false" customHeight="false" outlineLevel="0" collapsed="false">
      <c r="B463" s="1" t="s">
        <v>925</v>
      </c>
      <c r="C463" s="1" t="s">
        <v>926</v>
      </c>
      <c r="D463" s="1" t="s">
        <v>22</v>
      </c>
      <c r="E463" s="1" t="n">
        <v>15</v>
      </c>
      <c r="F463" s="1" t="n">
        <v>5</v>
      </c>
      <c r="G463" s="1" t="n">
        <v>403</v>
      </c>
      <c r="I463" s="1" t="s">
        <v>925</v>
      </c>
    </row>
    <row r="464" customFormat="false" ht="15.75" hidden="false" customHeight="false" outlineLevel="0" collapsed="false">
      <c r="B464" s="1" t="s">
        <v>927</v>
      </c>
      <c r="C464" s="1" t="s">
        <v>928</v>
      </c>
      <c r="D464" s="1" t="s">
        <v>22</v>
      </c>
      <c r="E464" s="1" t="n">
        <v>15</v>
      </c>
      <c r="F464" s="1" t="n">
        <v>5</v>
      </c>
      <c r="G464" s="1" t="n">
        <v>413</v>
      </c>
      <c r="H464" s="1" t="s">
        <v>5608</v>
      </c>
      <c r="I464" s="1" t="s">
        <v>927</v>
      </c>
    </row>
    <row r="465" customFormat="false" ht="15.75" hidden="false" customHeight="false" outlineLevel="0" collapsed="false">
      <c r="B465" s="1" t="s">
        <v>929</v>
      </c>
      <c r="C465" s="1" t="s">
        <v>930</v>
      </c>
      <c r="D465" s="1" t="s">
        <v>22</v>
      </c>
      <c r="E465" s="1" t="n">
        <v>15</v>
      </c>
      <c r="F465" s="1" t="n">
        <v>5</v>
      </c>
      <c r="G465" s="1" t="n">
        <v>407</v>
      </c>
      <c r="H465" s="1" t="s">
        <v>5609</v>
      </c>
      <c r="I465" s="1" t="s">
        <v>929</v>
      </c>
    </row>
    <row r="466" customFormat="false" ht="15.75" hidden="false" customHeight="false" outlineLevel="0" collapsed="false">
      <c r="B466" s="1" t="s">
        <v>931</v>
      </c>
      <c r="C466" s="1" t="s">
        <v>932</v>
      </c>
      <c r="D466" s="1" t="s">
        <v>22</v>
      </c>
      <c r="E466" s="1" t="n">
        <v>15</v>
      </c>
      <c r="F466" s="1" t="n">
        <v>5</v>
      </c>
      <c r="G466" s="1" t="n">
        <v>404</v>
      </c>
      <c r="I466" s="1" t="s">
        <v>931</v>
      </c>
    </row>
    <row r="467" customFormat="false" ht="15.75" hidden="false" customHeight="false" outlineLevel="0" collapsed="false">
      <c r="B467" s="1" t="s">
        <v>933</v>
      </c>
      <c r="C467" s="1" t="s">
        <v>934</v>
      </c>
      <c r="D467" s="1" t="s">
        <v>17</v>
      </c>
      <c r="E467" s="1" t="n">
        <v>15</v>
      </c>
      <c r="F467" s="1" t="n">
        <v>5</v>
      </c>
      <c r="G467" s="1" t="n">
        <v>422</v>
      </c>
      <c r="I467" s="1" t="s">
        <v>933</v>
      </c>
    </row>
    <row r="468" customFormat="false" ht="15.75" hidden="false" customHeight="false" outlineLevel="0" collapsed="false">
      <c r="B468" s="1" t="s">
        <v>935</v>
      </c>
      <c r="C468" s="1" t="s">
        <v>936</v>
      </c>
      <c r="D468" s="1" t="s">
        <v>17</v>
      </c>
      <c r="E468" s="1" t="n">
        <v>15</v>
      </c>
      <c r="F468" s="1" t="n">
        <v>5</v>
      </c>
      <c r="G468" s="1" t="n">
        <v>423</v>
      </c>
      <c r="H468" s="1" t="s">
        <v>5610</v>
      </c>
      <c r="I468" s="1" t="s">
        <v>935</v>
      </c>
    </row>
    <row r="469" customFormat="false" ht="15.75" hidden="false" customHeight="false" outlineLevel="0" collapsed="false">
      <c r="B469" s="1" t="s">
        <v>937</v>
      </c>
      <c r="C469" s="1" t="s">
        <v>938</v>
      </c>
      <c r="D469" s="1" t="s">
        <v>205</v>
      </c>
      <c r="E469" s="1" t="n">
        <v>15</v>
      </c>
      <c r="F469" s="1" t="n">
        <v>5</v>
      </c>
      <c r="G469" s="1" t="n">
        <v>420</v>
      </c>
      <c r="H469" s="1" t="s">
        <v>5611</v>
      </c>
      <c r="I469" s="1" t="s">
        <v>937</v>
      </c>
    </row>
    <row r="470" customFormat="false" ht="15.75" hidden="false" customHeight="false" outlineLevel="0" collapsed="false">
      <c r="B470" s="1" t="s">
        <v>939</v>
      </c>
      <c r="C470" s="1" t="s">
        <v>940</v>
      </c>
      <c r="D470" s="1" t="s">
        <v>22</v>
      </c>
      <c r="E470" s="1" t="n">
        <v>15</v>
      </c>
      <c r="F470" s="1" t="n">
        <v>5</v>
      </c>
      <c r="G470" s="1" t="n">
        <v>414</v>
      </c>
      <c r="I470" s="1" t="s">
        <v>939</v>
      </c>
    </row>
    <row r="471" customFormat="false" ht="15.75" hidden="false" customHeight="false" outlineLevel="0" collapsed="false">
      <c r="B471" s="1" t="s">
        <v>941</v>
      </c>
      <c r="C471" s="1" t="s">
        <v>942</v>
      </c>
      <c r="D471" s="1" t="s">
        <v>22</v>
      </c>
      <c r="E471" s="1" t="n">
        <v>15</v>
      </c>
      <c r="F471" s="1" t="n">
        <v>5</v>
      </c>
      <c r="G471" s="1" t="n">
        <v>415</v>
      </c>
      <c r="I471" s="1" t="s">
        <v>941</v>
      </c>
    </row>
    <row r="472" customFormat="false" ht="15.75" hidden="false" customHeight="false" outlineLevel="0" collapsed="false">
      <c r="B472" s="1" t="s">
        <v>943</v>
      </c>
      <c r="C472" s="1" t="s">
        <v>944</v>
      </c>
      <c r="D472" s="1" t="s">
        <v>205</v>
      </c>
      <c r="E472" s="1" t="n">
        <v>15</v>
      </c>
      <c r="F472" s="1" t="n">
        <v>5</v>
      </c>
      <c r="G472" s="1" t="n">
        <v>421</v>
      </c>
      <c r="H472" s="1" t="s">
        <v>5612</v>
      </c>
      <c r="I472" s="1" t="s">
        <v>943</v>
      </c>
    </row>
    <row r="473" customFormat="false" ht="15.75" hidden="false" customHeight="false" outlineLevel="0" collapsed="false">
      <c r="B473" s="1" t="s">
        <v>945</v>
      </c>
      <c r="C473" s="1" t="s">
        <v>946</v>
      </c>
      <c r="D473" s="1" t="s">
        <v>22</v>
      </c>
      <c r="E473" s="1" t="n">
        <v>15</v>
      </c>
      <c r="F473" s="1" t="n">
        <v>5</v>
      </c>
      <c r="G473" s="1" t="n">
        <v>405</v>
      </c>
      <c r="H473" s="1" t="s">
        <v>5613</v>
      </c>
      <c r="I473" s="1" t="s">
        <v>945</v>
      </c>
    </row>
    <row r="474" customFormat="false" ht="15.75" hidden="false" customHeight="false" outlineLevel="0" collapsed="false">
      <c r="B474" s="1" t="s">
        <v>947</v>
      </c>
      <c r="C474" s="1" t="s">
        <v>948</v>
      </c>
      <c r="D474" s="1" t="s">
        <v>104</v>
      </c>
      <c r="E474" s="1" t="n">
        <v>15</v>
      </c>
      <c r="F474" s="1" t="n">
        <v>5</v>
      </c>
      <c r="G474" s="1" t="n">
        <v>424</v>
      </c>
      <c r="H474" s="1" t="s">
        <v>5614</v>
      </c>
      <c r="I474" s="1" t="s">
        <v>947</v>
      </c>
    </row>
    <row r="475" customFormat="false" ht="15.75" hidden="false" customHeight="false" outlineLevel="0" collapsed="false">
      <c r="B475" s="1" t="s">
        <v>949</v>
      </c>
      <c r="C475" s="1" t="s">
        <v>950</v>
      </c>
      <c r="D475" s="1" t="s">
        <v>2</v>
      </c>
      <c r="E475" s="1" t="n">
        <v>15</v>
      </c>
      <c r="F475" s="1" t="n">
        <v>5</v>
      </c>
      <c r="G475" s="1" t="n">
        <v>398</v>
      </c>
      <c r="H475" s="1" t="s">
        <v>5615</v>
      </c>
      <c r="I475" s="1" t="s">
        <v>949</v>
      </c>
      <c r="J475" s="1" t="n">
        <f aca="false">VALUE(RIGHT(I475,1))</f>
        <v>1</v>
      </c>
    </row>
    <row r="476" customFormat="false" ht="15.75" hidden="false" customHeight="false" outlineLevel="0" collapsed="false">
      <c r="A476" s="1" t="s">
        <v>5424</v>
      </c>
      <c r="B476" s="1" t="s">
        <v>951</v>
      </c>
      <c r="C476" s="1" t="s">
        <v>952</v>
      </c>
      <c r="D476" s="1" t="s">
        <v>2</v>
      </c>
      <c r="E476" s="1" t="n">
        <v>16</v>
      </c>
      <c r="F476" s="1" t="n">
        <v>5</v>
      </c>
    </row>
    <row r="477" customFormat="false" ht="15.75" hidden="false" customHeight="false" outlineLevel="0" collapsed="false">
      <c r="A477" s="1" t="s">
        <v>5424</v>
      </c>
      <c r="B477" s="1" t="s">
        <v>953</v>
      </c>
      <c r="C477" s="1" t="s">
        <v>954</v>
      </c>
      <c r="D477" s="1" t="s">
        <v>2</v>
      </c>
      <c r="E477" s="1" t="n">
        <v>16</v>
      </c>
      <c r="F477" s="1" t="n">
        <v>5</v>
      </c>
    </row>
    <row r="478" customFormat="false" ht="15.75" hidden="false" customHeight="false" outlineLevel="0" collapsed="false">
      <c r="A478" s="1" t="s">
        <v>5424</v>
      </c>
      <c r="B478" s="1" t="s">
        <v>955</v>
      </c>
      <c r="C478" s="1" t="s">
        <v>956</v>
      </c>
      <c r="D478" s="1" t="s">
        <v>2</v>
      </c>
      <c r="E478" s="1" t="n">
        <v>16</v>
      </c>
      <c r="F478" s="1" t="n">
        <v>5</v>
      </c>
    </row>
    <row r="479" customFormat="false" ht="15.75" hidden="false" customHeight="false" outlineLevel="0" collapsed="false">
      <c r="B479" s="1" t="s">
        <v>957</v>
      </c>
      <c r="C479" s="1" t="s">
        <v>958</v>
      </c>
      <c r="D479" s="1" t="s">
        <v>205</v>
      </c>
      <c r="E479" s="1" t="n">
        <v>16</v>
      </c>
      <c r="F479" s="1" t="n">
        <v>5</v>
      </c>
      <c r="G479" s="1" t="n">
        <v>452</v>
      </c>
      <c r="H479" s="1" t="s">
        <v>5616</v>
      </c>
      <c r="I479" s="1" t="s">
        <v>957</v>
      </c>
    </row>
    <row r="480" customFormat="false" ht="15.75" hidden="false" customHeight="false" outlineLevel="0" collapsed="false">
      <c r="B480" s="1" t="s">
        <v>959</v>
      </c>
      <c r="C480" s="1" t="s">
        <v>960</v>
      </c>
      <c r="D480" s="1" t="s">
        <v>22</v>
      </c>
      <c r="E480" s="1" t="n">
        <v>16</v>
      </c>
      <c r="F480" s="1" t="n">
        <v>5</v>
      </c>
      <c r="G480" s="1" t="n">
        <v>432</v>
      </c>
      <c r="I480" s="1" t="s">
        <v>959</v>
      </c>
    </row>
    <row r="481" customFormat="false" ht="15.75" hidden="false" customHeight="false" outlineLevel="0" collapsed="false">
      <c r="B481" s="1" t="s">
        <v>961</v>
      </c>
      <c r="C481" s="1" t="s">
        <v>962</v>
      </c>
      <c r="D481" s="1" t="s">
        <v>22</v>
      </c>
      <c r="E481" s="1" t="n">
        <v>16</v>
      </c>
      <c r="F481" s="1" t="n">
        <v>5</v>
      </c>
      <c r="G481" s="1" t="n">
        <v>433</v>
      </c>
      <c r="I481" s="1" t="s">
        <v>961</v>
      </c>
    </row>
    <row r="482" customFormat="false" ht="15.75" hidden="false" customHeight="false" outlineLevel="0" collapsed="false">
      <c r="B482" s="1" t="s">
        <v>963</v>
      </c>
      <c r="C482" s="1" t="s">
        <v>964</v>
      </c>
      <c r="D482" s="1" t="s">
        <v>2</v>
      </c>
      <c r="E482" s="1" t="n">
        <v>16</v>
      </c>
      <c r="F482" s="1" t="n">
        <v>5</v>
      </c>
      <c r="G482" s="1" t="n">
        <v>429</v>
      </c>
      <c r="I482" s="1" t="s">
        <v>963</v>
      </c>
      <c r="J482" s="1" t="n">
        <f aca="false">VALUE(RIGHT(I482,1))</f>
        <v>3</v>
      </c>
    </row>
    <row r="483" customFormat="false" ht="15.75" hidden="false" customHeight="false" outlineLevel="0" collapsed="false">
      <c r="B483" s="1" t="s">
        <v>965</v>
      </c>
      <c r="C483" s="1" t="s">
        <v>966</v>
      </c>
      <c r="D483" s="1" t="s">
        <v>22</v>
      </c>
      <c r="E483" s="1" t="n">
        <v>16</v>
      </c>
      <c r="F483" s="1" t="n">
        <v>5</v>
      </c>
      <c r="G483" s="1" t="n">
        <v>443</v>
      </c>
      <c r="I483" s="1" t="s">
        <v>965</v>
      </c>
    </row>
    <row r="484" customFormat="false" ht="15.75" hidden="false" customHeight="false" outlineLevel="0" collapsed="false">
      <c r="B484" s="1" t="s">
        <v>967</v>
      </c>
      <c r="C484" s="1" t="s">
        <v>968</v>
      </c>
      <c r="D484" s="1" t="s">
        <v>22</v>
      </c>
      <c r="E484" s="1" t="n">
        <v>16</v>
      </c>
      <c r="F484" s="1" t="n">
        <v>5</v>
      </c>
      <c r="G484" s="1" t="n">
        <v>434</v>
      </c>
      <c r="I484" s="1" t="s">
        <v>967</v>
      </c>
    </row>
    <row r="485" customFormat="false" ht="15.75" hidden="false" customHeight="false" outlineLevel="0" collapsed="false">
      <c r="B485" s="1" t="s">
        <v>969</v>
      </c>
      <c r="C485" s="1" t="s">
        <v>970</v>
      </c>
      <c r="D485" s="1" t="s">
        <v>2</v>
      </c>
      <c r="E485" s="1" t="n">
        <v>16</v>
      </c>
      <c r="F485" s="1" t="n">
        <v>5</v>
      </c>
      <c r="G485" s="1" t="n">
        <v>430</v>
      </c>
      <c r="H485" s="1" t="s">
        <v>5617</v>
      </c>
      <c r="I485" s="1" t="s">
        <v>969</v>
      </c>
      <c r="J485" s="1" t="n">
        <f aca="false">VALUE(RIGHT(I485,1))</f>
        <v>3</v>
      </c>
    </row>
    <row r="486" customFormat="false" ht="15.75" hidden="false" customHeight="false" outlineLevel="0" collapsed="false">
      <c r="B486" s="1" t="s">
        <v>971</v>
      </c>
      <c r="C486" s="1" t="s">
        <v>972</v>
      </c>
      <c r="D486" s="1" t="s">
        <v>205</v>
      </c>
      <c r="E486" s="1" t="n">
        <v>16</v>
      </c>
      <c r="F486" s="1" t="n">
        <v>5</v>
      </c>
      <c r="G486" s="1" t="n">
        <v>445</v>
      </c>
      <c r="H486" s="1" t="s">
        <v>5618</v>
      </c>
      <c r="I486" s="1" t="s">
        <v>971</v>
      </c>
    </row>
    <row r="487" customFormat="false" ht="15.75" hidden="false" customHeight="false" outlineLevel="0" collapsed="false">
      <c r="B487" s="1" t="s">
        <v>973</v>
      </c>
      <c r="C487" s="1" t="s">
        <v>974</v>
      </c>
      <c r="D487" s="1" t="s">
        <v>2</v>
      </c>
      <c r="E487" s="1" t="n">
        <v>16</v>
      </c>
      <c r="F487" s="1" t="n">
        <v>5</v>
      </c>
      <c r="G487" s="1" t="n">
        <v>425</v>
      </c>
      <c r="H487" s="1" t="s">
        <v>5619</v>
      </c>
      <c r="I487" s="1" t="s">
        <v>973</v>
      </c>
      <c r="J487" s="1" t="n">
        <f aca="false">VALUE(RIGHT(I487,1))</f>
        <v>3</v>
      </c>
    </row>
    <row r="488" customFormat="false" ht="15.75" hidden="false" customHeight="false" outlineLevel="0" collapsed="false">
      <c r="B488" s="1" t="s">
        <v>975</v>
      </c>
      <c r="C488" s="1" t="s">
        <v>976</v>
      </c>
      <c r="D488" s="1" t="s">
        <v>2</v>
      </c>
      <c r="E488" s="1" t="n">
        <v>16</v>
      </c>
      <c r="F488" s="1" t="n">
        <v>5</v>
      </c>
      <c r="G488" s="1" t="n">
        <v>426</v>
      </c>
      <c r="H488" s="1" t="s">
        <v>5620</v>
      </c>
      <c r="I488" s="1" t="s">
        <v>975</v>
      </c>
      <c r="J488" s="1" t="n">
        <f aca="false">VALUE(RIGHT(I488,1))</f>
        <v>3</v>
      </c>
    </row>
    <row r="489" customFormat="false" ht="15.75" hidden="false" customHeight="false" outlineLevel="0" collapsed="false">
      <c r="B489" s="1" t="s">
        <v>977</v>
      </c>
      <c r="C489" s="1" t="s">
        <v>978</v>
      </c>
      <c r="D489" s="1" t="s">
        <v>2</v>
      </c>
      <c r="E489" s="1" t="n">
        <v>16</v>
      </c>
      <c r="F489" s="1" t="n">
        <v>5</v>
      </c>
      <c r="G489" s="1" t="n">
        <v>427</v>
      </c>
      <c r="H489" s="1" t="s">
        <v>5621</v>
      </c>
      <c r="I489" s="1" t="s">
        <v>977</v>
      </c>
      <c r="J489" s="1" t="n">
        <f aca="false">VALUE(RIGHT(I489,1))</f>
        <v>3</v>
      </c>
    </row>
    <row r="490" customFormat="false" ht="15.75" hidden="false" customHeight="false" outlineLevel="0" collapsed="false">
      <c r="B490" s="1" t="s">
        <v>979</v>
      </c>
      <c r="C490" s="1" t="s">
        <v>980</v>
      </c>
      <c r="D490" s="1" t="s">
        <v>2</v>
      </c>
      <c r="E490" s="1" t="n">
        <v>16</v>
      </c>
      <c r="F490" s="1" t="n">
        <v>5</v>
      </c>
      <c r="G490" s="1" t="n">
        <v>428</v>
      </c>
      <c r="H490" s="1" t="s">
        <v>5622</v>
      </c>
      <c r="I490" s="1" t="s">
        <v>979</v>
      </c>
      <c r="J490" s="1" t="n">
        <f aca="false">VALUE(RIGHT(I490,1))</f>
        <v>3</v>
      </c>
    </row>
    <row r="491" customFormat="false" ht="15.75" hidden="false" customHeight="false" outlineLevel="0" collapsed="false">
      <c r="B491" s="1" t="s">
        <v>981</v>
      </c>
      <c r="C491" s="1" t="s">
        <v>982</v>
      </c>
      <c r="D491" s="1" t="s">
        <v>22</v>
      </c>
      <c r="E491" s="1" t="n">
        <v>16</v>
      </c>
      <c r="F491" s="1" t="n">
        <v>5</v>
      </c>
      <c r="G491" s="1" t="n">
        <v>444</v>
      </c>
      <c r="I491" s="1" t="s">
        <v>981</v>
      </c>
    </row>
    <row r="492" customFormat="false" ht="15.75" hidden="false" customHeight="false" outlineLevel="0" collapsed="false">
      <c r="B492" s="1" t="s">
        <v>983</v>
      </c>
      <c r="C492" s="1" t="s">
        <v>984</v>
      </c>
      <c r="D492" s="1" t="s">
        <v>17</v>
      </c>
      <c r="E492" s="1" t="n">
        <v>16</v>
      </c>
      <c r="F492" s="1" t="n">
        <v>5</v>
      </c>
      <c r="G492" s="1" t="n">
        <v>453</v>
      </c>
      <c r="H492" s="1" t="s">
        <v>5623</v>
      </c>
      <c r="I492" s="1" t="s">
        <v>983</v>
      </c>
    </row>
    <row r="493" customFormat="false" ht="15.75" hidden="false" customHeight="false" outlineLevel="0" collapsed="false">
      <c r="B493" s="1" t="s">
        <v>985</v>
      </c>
      <c r="C493" s="1" t="s">
        <v>986</v>
      </c>
      <c r="D493" s="1" t="s">
        <v>22</v>
      </c>
      <c r="E493" s="1" t="n">
        <v>16</v>
      </c>
      <c r="F493" s="1" t="n">
        <v>5</v>
      </c>
      <c r="G493" s="1" t="n">
        <v>442</v>
      </c>
      <c r="H493" s="1" t="s">
        <v>5624</v>
      </c>
      <c r="I493" s="1" t="s">
        <v>985</v>
      </c>
    </row>
    <row r="494" customFormat="false" ht="15.75" hidden="false" customHeight="false" outlineLevel="0" collapsed="false">
      <c r="B494" s="1" t="s">
        <v>987</v>
      </c>
      <c r="C494" s="1" t="s">
        <v>988</v>
      </c>
      <c r="D494" s="1" t="s">
        <v>205</v>
      </c>
      <c r="E494" s="1" t="n">
        <v>16</v>
      </c>
      <c r="F494" s="1" t="n">
        <v>5</v>
      </c>
      <c r="G494" s="1" t="n">
        <v>446</v>
      </c>
      <c r="H494" s="1" t="s">
        <v>5625</v>
      </c>
      <c r="I494" s="1" t="s">
        <v>987</v>
      </c>
    </row>
    <row r="495" customFormat="false" ht="15.75" hidden="false" customHeight="false" outlineLevel="0" collapsed="false">
      <c r="B495" s="1" t="s">
        <v>989</v>
      </c>
      <c r="C495" s="1" t="s">
        <v>990</v>
      </c>
      <c r="D495" s="1" t="s">
        <v>205</v>
      </c>
      <c r="E495" s="1" t="n">
        <v>16</v>
      </c>
      <c r="F495" s="1" t="n">
        <v>5</v>
      </c>
      <c r="G495" s="1" t="n">
        <v>447</v>
      </c>
      <c r="I495" s="1" t="s">
        <v>989</v>
      </c>
    </row>
    <row r="496" customFormat="false" ht="15.75" hidden="false" customHeight="false" outlineLevel="0" collapsed="false">
      <c r="B496" s="1" t="s">
        <v>991</v>
      </c>
      <c r="C496" s="1" t="s">
        <v>992</v>
      </c>
      <c r="D496" s="1" t="s">
        <v>205</v>
      </c>
      <c r="E496" s="1" t="n">
        <v>16</v>
      </c>
      <c r="F496" s="1" t="n">
        <v>5</v>
      </c>
      <c r="G496" s="1" t="n">
        <v>448</v>
      </c>
      <c r="I496" s="1" t="s">
        <v>991</v>
      </c>
    </row>
    <row r="497" customFormat="false" ht="15.75" hidden="false" customHeight="false" outlineLevel="0" collapsed="false">
      <c r="B497" s="1" t="s">
        <v>993</v>
      </c>
      <c r="C497" s="1" t="s">
        <v>994</v>
      </c>
      <c r="D497" s="1" t="s">
        <v>205</v>
      </c>
      <c r="E497" s="1" t="n">
        <v>16</v>
      </c>
      <c r="F497" s="1" t="n">
        <v>5</v>
      </c>
      <c r="G497" s="1" t="n">
        <v>449</v>
      </c>
      <c r="I497" s="1" t="s">
        <v>993</v>
      </c>
    </row>
    <row r="498" customFormat="false" ht="15.75" hidden="false" customHeight="false" outlineLevel="0" collapsed="false">
      <c r="B498" s="1" t="s">
        <v>995</v>
      </c>
      <c r="C498" s="1" t="s">
        <v>996</v>
      </c>
      <c r="D498" s="1" t="s">
        <v>22</v>
      </c>
      <c r="E498" s="1" t="n">
        <v>16</v>
      </c>
      <c r="F498" s="1" t="n">
        <v>5</v>
      </c>
      <c r="G498" s="1" t="n">
        <v>435</v>
      </c>
      <c r="I498" s="1" t="s">
        <v>995</v>
      </c>
    </row>
    <row r="499" customFormat="false" ht="15.75" hidden="false" customHeight="false" outlineLevel="0" collapsed="false">
      <c r="B499" s="1" t="s">
        <v>997</v>
      </c>
      <c r="C499" s="1" t="s">
        <v>998</v>
      </c>
      <c r="D499" s="1" t="s">
        <v>22</v>
      </c>
      <c r="E499" s="1" t="n">
        <v>16</v>
      </c>
      <c r="F499" s="1" t="n">
        <v>5</v>
      </c>
      <c r="G499" s="1" t="n">
        <v>438</v>
      </c>
      <c r="H499" s="1" t="s">
        <v>5626</v>
      </c>
      <c r="I499" s="1" t="s">
        <v>997</v>
      </c>
    </row>
    <row r="500" customFormat="false" ht="15.75" hidden="false" customHeight="false" outlineLevel="0" collapsed="false">
      <c r="B500" s="1" t="s">
        <v>999</v>
      </c>
      <c r="C500" s="1" t="s">
        <v>1000</v>
      </c>
      <c r="D500" s="1" t="s">
        <v>41</v>
      </c>
      <c r="E500" s="1" t="n">
        <v>16</v>
      </c>
      <c r="F500" s="1" t="n">
        <v>5</v>
      </c>
      <c r="G500" s="1" t="n">
        <v>454</v>
      </c>
      <c r="I500" s="1" t="s">
        <v>999</v>
      </c>
    </row>
    <row r="501" customFormat="false" ht="15.75" hidden="false" customHeight="false" outlineLevel="0" collapsed="false">
      <c r="B501" s="1" t="s">
        <v>1001</v>
      </c>
      <c r="C501" s="1" t="s">
        <v>1002</v>
      </c>
      <c r="D501" s="1" t="s">
        <v>22</v>
      </c>
      <c r="E501" s="1" t="n">
        <v>16</v>
      </c>
      <c r="F501" s="1" t="n">
        <v>5</v>
      </c>
      <c r="G501" s="1" t="n">
        <v>439</v>
      </c>
      <c r="I501" s="1" t="s">
        <v>1001</v>
      </c>
    </row>
    <row r="502" customFormat="false" ht="15.75" hidden="false" customHeight="false" outlineLevel="0" collapsed="false">
      <c r="B502" s="1" t="s">
        <v>1003</v>
      </c>
      <c r="C502" s="1" t="s">
        <v>1004</v>
      </c>
      <c r="D502" s="1" t="s">
        <v>205</v>
      </c>
      <c r="E502" s="1" t="n">
        <v>16</v>
      </c>
      <c r="F502" s="1" t="n">
        <v>5</v>
      </c>
      <c r="G502" s="1" t="n">
        <v>450</v>
      </c>
      <c r="I502" s="1" t="s">
        <v>1003</v>
      </c>
    </row>
    <row r="503" customFormat="false" ht="15.75" hidden="false" customHeight="false" outlineLevel="0" collapsed="false">
      <c r="B503" s="1" t="s">
        <v>1005</v>
      </c>
      <c r="C503" s="1" t="s">
        <v>1006</v>
      </c>
      <c r="D503" s="1" t="s">
        <v>2</v>
      </c>
      <c r="E503" s="1" t="n">
        <v>16</v>
      </c>
      <c r="F503" s="1" t="n">
        <v>5</v>
      </c>
      <c r="G503" s="1" t="n">
        <v>431</v>
      </c>
      <c r="H503" s="1" t="s">
        <v>5627</v>
      </c>
      <c r="I503" s="1" t="s">
        <v>1005</v>
      </c>
      <c r="J503" s="1" t="n">
        <f aca="false">VALUE(RIGHT(I503,1))</f>
        <v>3</v>
      </c>
    </row>
    <row r="504" customFormat="false" ht="15.75" hidden="false" customHeight="false" outlineLevel="0" collapsed="false">
      <c r="B504" s="1" t="s">
        <v>1007</v>
      </c>
      <c r="C504" s="1" t="s">
        <v>1008</v>
      </c>
      <c r="D504" s="1" t="s">
        <v>205</v>
      </c>
      <c r="E504" s="1" t="n">
        <v>16</v>
      </c>
      <c r="F504" s="1" t="n">
        <v>5</v>
      </c>
      <c r="G504" s="1" t="n">
        <v>451</v>
      </c>
      <c r="H504" s="1" t="s">
        <v>5628</v>
      </c>
      <c r="I504" s="1" t="s">
        <v>1007</v>
      </c>
    </row>
    <row r="505" customFormat="false" ht="15.75" hidden="false" customHeight="false" outlineLevel="0" collapsed="false">
      <c r="B505" s="1" t="s">
        <v>1009</v>
      </c>
      <c r="C505" s="1" t="s">
        <v>1010</v>
      </c>
      <c r="D505" s="1" t="s">
        <v>22</v>
      </c>
      <c r="E505" s="1" t="n">
        <v>16</v>
      </c>
      <c r="F505" s="1" t="n">
        <v>5</v>
      </c>
      <c r="G505" s="1" t="n">
        <v>440</v>
      </c>
      <c r="I505" s="1" t="s">
        <v>1009</v>
      </c>
    </row>
    <row r="506" customFormat="false" ht="15.75" hidden="false" customHeight="false" outlineLevel="0" collapsed="false">
      <c r="B506" s="1" t="s">
        <v>1011</v>
      </c>
      <c r="C506" s="1" t="s">
        <v>1012</v>
      </c>
      <c r="D506" s="1" t="s">
        <v>22</v>
      </c>
      <c r="E506" s="1" t="n">
        <v>16</v>
      </c>
      <c r="F506" s="1" t="n">
        <v>5</v>
      </c>
      <c r="G506" s="1" t="n">
        <v>436</v>
      </c>
      <c r="I506" s="1" t="s">
        <v>1011</v>
      </c>
    </row>
    <row r="507" customFormat="false" ht="15.75" hidden="false" customHeight="false" outlineLevel="0" collapsed="false">
      <c r="B507" s="1" t="s">
        <v>1013</v>
      </c>
      <c r="C507" s="1" t="s">
        <v>1014</v>
      </c>
      <c r="D507" s="1" t="s">
        <v>22</v>
      </c>
      <c r="E507" s="1" t="n">
        <v>16</v>
      </c>
      <c r="F507" s="1" t="n">
        <v>5</v>
      </c>
      <c r="G507" s="1" t="n">
        <v>441</v>
      </c>
      <c r="I507" s="1" t="s">
        <v>1013</v>
      </c>
    </row>
    <row r="508" customFormat="false" ht="15.75" hidden="false" customHeight="false" outlineLevel="0" collapsed="false">
      <c r="A508" s="1" t="s">
        <v>5424</v>
      </c>
      <c r="B508" s="1" t="s">
        <v>1015</v>
      </c>
      <c r="C508" s="1" t="s">
        <v>1016</v>
      </c>
      <c r="D508" s="1" t="s">
        <v>2</v>
      </c>
      <c r="E508" s="1" t="n">
        <v>17</v>
      </c>
      <c r="F508" s="1" t="n">
        <v>5</v>
      </c>
      <c r="G508" s="1" t="n">
        <v>463</v>
      </c>
      <c r="I508" s="1" t="s">
        <v>5629</v>
      </c>
      <c r="J508" s="1" t="n">
        <v>4</v>
      </c>
    </row>
    <row r="509" customFormat="false" ht="15.75" hidden="false" customHeight="false" outlineLevel="0" collapsed="false">
      <c r="A509" s="1" t="s">
        <v>5424</v>
      </c>
      <c r="B509" s="1" t="s">
        <v>1017</v>
      </c>
      <c r="C509" s="1" t="s">
        <v>1018</v>
      </c>
      <c r="D509" s="1" t="s">
        <v>2</v>
      </c>
      <c r="E509" s="1" t="n">
        <v>17</v>
      </c>
      <c r="F509" s="1" t="n">
        <v>5</v>
      </c>
    </row>
    <row r="510" customFormat="false" ht="15.75" hidden="false" customHeight="false" outlineLevel="0" collapsed="false">
      <c r="A510" s="1" t="s">
        <v>5424</v>
      </c>
      <c r="B510" s="1" t="s">
        <v>1019</v>
      </c>
      <c r="C510" s="1" t="s">
        <v>1020</v>
      </c>
      <c r="D510" s="1" t="s">
        <v>2</v>
      </c>
      <c r="E510" s="1" t="n">
        <v>17</v>
      </c>
      <c r="F510" s="1" t="n">
        <v>5</v>
      </c>
      <c r="G510" s="1" t="n">
        <v>464</v>
      </c>
      <c r="I510" s="1" t="s">
        <v>1019</v>
      </c>
      <c r="J510" s="1" t="n">
        <v>4</v>
      </c>
    </row>
    <row r="511" customFormat="false" ht="15.75" hidden="false" customHeight="false" outlineLevel="0" collapsed="false">
      <c r="A511" s="1" t="s">
        <v>5424</v>
      </c>
      <c r="B511" s="1" t="s">
        <v>1021</v>
      </c>
      <c r="C511" s="1" t="s">
        <v>1022</v>
      </c>
      <c r="D511" s="1" t="s">
        <v>2</v>
      </c>
      <c r="E511" s="1" t="n">
        <v>17</v>
      </c>
      <c r="F511" s="1" t="n">
        <v>5</v>
      </c>
    </row>
    <row r="512" customFormat="false" ht="15.75" hidden="false" customHeight="false" outlineLevel="0" collapsed="false">
      <c r="A512" s="1" t="s">
        <v>5424</v>
      </c>
      <c r="B512" s="1" t="s">
        <v>1023</v>
      </c>
      <c r="C512" s="1" t="s">
        <v>1024</v>
      </c>
      <c r="D512" s="1" t="s">
        <v>2</v>
      </c>
      <c r="E512" s="1" t="n">
        <v>17</v>
      </c>
      <c r="F512" s="1" t="n">
        <v>5</v>
      </c>
      <c r="G512" s="1" t="n">
        <v>473</v>
      </c>
      <c r="I512" s="1" t="s">
        <v>5630</v>
      </c>
      <c r="J512" s="1" t="n">
        <v>4</v>
      </c>
    </row>
    <row r="513" customFormat="false" ht="15.75" hidden="false" customHeight="false" outlineLevel="0" collapsed="false">
      <c r="A513" s="1" t="s">
        <v>5424</v>
      </c>
      <c r="B513" s="1" t="s">
        <v>1025</v>
      </c>
      <c r="C513" s="1" t="s">
        <v>1026</v>
      </c>
      <c r="D513" s="1" t="s">
        <v>2</v>
      </c>
      <c r="E513" s="1" t="n">
        <v>17</v>
      </c>
      <c r="F513" s="1" t="n">
        <v>5</v>
      </c>
    </row>
    <row r="514" customFormat="false" ht="15.75" hidden="false" customHeight="false" outlineLevel="0" collapsed="false">
      <c r="B514" s="1" t="s">
        <v>1027</v>
      </c>
      <c r="C514" s="1" t="s">
        <v>1028</v>
      </c>
      <c r="D514" s="1" t="s">
        <v>205</v>
      </c>
      <c r="E514" s="1" t="n">
        <v>17</v>
      </c>
      <c r="F514" s="1" t="n">
        <v>5</v>
      </c>
      <c r="G514" s="1" t="n">
        <v>492</v>
      </c>
      <c r="I514" s="1" t="s">
        <v>1027</v>
      </c>
    </row>
    <row r="515" customFormat="false" ht="15.75" hidden="false" customHeight="false" outlineLevel="0" collapsed="false">
      <c r="B515" s="1" t="s">
        <v>1029</v>
      </c>
      <c r="C515" s="1" t="s">
        <v>1030</v>
      </c>
      <c r="D515" s="1" t="s">
        <v>2</v>
      </c>
      <c r="E515" s="1" t="n">
        <v>17</v>
      </c>
      <c r="F515" s="1" t="n">
        <v>5</v>
      </c>
      <c r="G515" s="1" t="n">
        <v>459</v>
      </c>
      <c r="I515" s="1" t="s">
        <v>1029</v>
      </c>
      <c r="J515" s="1" t="n">
        <f aca="false">VALUE(RIGHT(I515,1))</f>
        <v>3</v>
      </c>
    </row>
    <row r="516" customFormat="false" ht="15.75" hidden="false" customHeight="false" outlineLevel="0" collapsed="false">
      <c r="B516" s="1" t="s">
        <v>1031</v>
      </c>
      <c r="C516" s="1" t="s">
        <v>1032</v>
      </c>
      <c r="D516" s="1" t="s">
        <v>2</v>
      </c>
      <c r="E516" s="1" t="n">
        <v>17</v>
      </c>
      <c r="F516" s="1" t="n">
        <v>5</v>
      </c>
      <c r="G516" s="1" t="n">
        <v>476</v>
      </c>
      <c r="I516" s="1" t="s">
        <v>1031</v>
      </c>
    </row>
    <row r="517" customFormat="false" ht="15.75" hidden="false" customHeight="false" outlineLevel="0" collapsed="false">
      <c r="B517" s="1" t="s">
        <v>1033</v>
      </c>
      <c r="C517" s="1" t="s">
        <v>1034</v>
      </c>
      <c r="D517" s="1" t="s">
        <v>22</v>
      </c>
      <c r="E517" s="1" t="n">
        <v>17</v>
      </c>
      <c r="F517" s="1" t="n">
        <v>5</v>
      </c>
      <c r="G517" s="1" t="n">
        <v>487</v>
      </c>
      <c r="I517" s="1" t="s">
        <v>1033</v>
      </c>
    </row>
    <row r="518" customFormat="false" ht="15.75" hidden="false" customHeight="false" outlineLevel="0" collapsed="false">
      <c r="B518" s="1" t="s">
        <v>1035</v>
      </c>
      <c r="C518" s="1" t="s">
        <v>1036</v>
      </c>
      <c r="D518" s="1" t="s">
        <v>2</v>
      </c>
      <c r="E518" s="1" t="n">
        <v>17</v>
      </c>
      <c r="F518" s="1" t="n">
        <v>5</v>
      </c>
      <c r="G518" s="1" t="n">
        <v>460</v>
      </c>
      <c r="H518" s="1" t="s">
        <v>5631</v>
      </c>
      <c r="I518" s="1" t="s">
        <v>1035</v>
      </c>
      <c r="J518" s="1" t="n">
        <f aca="false">VALUE(RIGHT(I518,1))</f>
        <v>3</v>
      </c>
    </row>
    <row r="519" customFormat="false" ht="15.75" hidden="false" customHeight="false" outlineLevel="0" collapsed="false">
      <c r="B519" s="1" t="s">
        <v>1037</v>
      </c>
      <c r="C519" s="1" t="s">
        <v>1038</v>
      </c>
      <c r="D519" s="1" t="s">
        <v>205</v>
      </c>
      <c r="E519" s="1" t="n">
        <v>17</v>
      </c>
      <c r="F519" s="1" t="n">
        <v>5</v>
      </c>
      <c r="G519" s="1" t="n">
        <v>489</v>
      </c>
      <c r="H519" s="1" t="s">
        <v>5632</v>
      </c>
      <c r="I519" s="1" t="s">
        <v>1037</v>
      </c>
    </row>
    <row r="520" customFormat="false" ht="15.75" hidden="false" customHeight="false" outlineLevel="0" collapsed="false">
      <c r="B520" s="1" t="s">
        <v>1039</v>
      </c>
      <c r="C520" s="1" t="s">
        <v>1040</v>
      </c>
      <c r="D520" s="1" t="s">
        <v>22</v>
      </c>
      <c r="E520" s="1" t="n">
        <v>17</v>
      </c>
      <c r="F520" s="1" t="n">
        <v>5</v>
      </c>
      <c r="G520" s="1" t="n">
        <v>482</v>
      </c>
      <c r="H520" s="1" t="s">
        <v>5597</v>
      </c>
      <c r="I520" s="1" t="s">
        <v>1039</v>
      </c>
    </row>
    <row r="521" customFormat="false" ht="15.75" hidden="false" customHeight="false" outlineLevel="0" collapsed="false">
      <c r="B521" s="1" t="s">
        <v>1041</v>
      </c>
      <c r="C521" s="1" t="s">
        <v>1042</v>
      </c>
      <c r="D521" s="1" t="s">
        <v>205</v>
      </c>
      <c r="E521" s="1" t="n">
        <v>17</v>
      </c>
      <c r="F521" s="1" t="n">
        <v>5</v>
      </c>
      <c r="G521" s="1" t="n">
        <v>493</v>
      </c>
      <c r="I521" s="1" t="s">
        <v>1041</v>
      </c>
    </row>
    <row r="522" customFormat="false" ht="15.75" hidden="false" customHeight="false" outlineLevel="0" collapsed="false">
      <c r="B522" s="1" t="s">
        <v>1043</v>
      </c>
      <c r="C522" s="1" t="s">
        <v>1044</v>
      </c>
      <c r="D522" s="1" t="s">
        <v>22</v>
      </c>
      <c r="E522" s="1" t="n">
        <v>17</v>
      </c>
      <c r="F522" s="1" t="n">
        <v>5</v>
      </c>
      <c r="G522" s="1" t="n">
        <v>488</v>
      </c>
      <c r="H522" s="1" t="s">
        <v>5633</v>
      </c>
      <c r="I522" s="1" t="s">
        <v>1043</v>
      </c>
    </row>
    <row r="523" customFormat="false" ht="15.75" hidden="false" customHeight="false" outlineLevel="0" collapsed="false">
      <c r="B523" s="1" t="s">
        <v>1045</v>
      </c>
      <c r="C523" s="1" t="s">
        <v>1046</v>
      </c>
      <c r="D523" s="1" t="s">
        <v>22</v>
      </c>
      <c r="E523" s="1" t="n">
        <v>17</v>
      </c>
      <c r="F523" s="1" t="n">
        <v>5</v>
      </c>
      <c r="G523" s="1" t="n">
        <v>496</v>
      </c>
      <c r="H523" s="1" t="s">
        <v>5634</v>
      </c>
      <c r="I523" s="1" t="s">
        <v>5635</v>
      </c>
    </row>
    <row r="524" customFormat="false" ht="15.75" hidden="false" customHeight="false" outlineLevel="0" collapsed="false">
      <c r="B524" s="1" t="s">
        <v>1047</v>
      </c>
      <c r="C524" s="1" t="s">
        <v>1048</v>
      </c>
      <c r="D524" s="1" t="s">
        <v>2</v>
      </c>
      <c r="E524" s="1" t="n">
        <v>17</v>
      </c>
      <c r="F524" s="1" t="n">
        <v>5</v>
      </c>
      <c r="G524" s="1" t="n">
        <v>465</v>
      </c>
      <c r="I524" s="1" t="s">
        <v>1047</v>
      </c>
      <c r="J524" s="1" t="n">
        <v>4</v>
      </c>
    </row>
    <row r="525" customFormat="false" ht="15.75" hidden="false" customHeight="false" outlineLevel="0" collapsed="false">
      <c r="B525" s="1" t="s">
        <v>1049</v>
      </c>
      <c r="C525" s="1" t="s">
        <v>1050</v>
      </c>
      <c r="D525" s="1" t="s">
        <v>2</v>
      </c>
      <c r="E525" s="1" t="n">
        <v>17</v>
      </c>
      <c r="F525" s="1" t="n">
        <v>5</v>
      </c>
      <c r="G525" s="1" t="n">
        <v>466</v>
      </c>
      <c r="I525" s="1" t="s">
        <v>1049</v>
      </c>
      <c r="J525" s="1" t="n">
        <v>4</v>
      </c>
    </row>
    <row r="526" customFormat="false" ht="15.75" hidden="false" customHeight="false" outlineLevel="0" collapsed="false">
      <c r="B526" s="1" t="s">
        <v>1051</v>
      </c>
      <c r="C526" s="1" t="s">
        <v>1052</v>
      </c>
      <c r="D526" s="1" t="s">
        <v>2</v>
      </c>
      <c r="E526" s="1" t="n">
        <v>17</v>
      </c>
      <c r="F526" s="1" t="n">
        <v>5</v>
      </c>
      <c r="G526" s="1" t="n">
        <v>467</v>
      </c>
      <c r="I526" s="1" t="s">
        <v>1051</v>
      </c>
      <c r="J526" s="1" t="n">
        <v>4</v>
      </c>
    </row>
    <row r="527" customFormat="false" ht="15.75" hidden="false" customHeight="false" outlineLevel="0" collapsed="false">
      <c r="B527" s="1" t="s">
        <v>1053</v>
      </c>
      <c r="C527" s="1" t="s">
        <v>1054</v>
      </c>
      <c r="D527" s="1" t="s">
        <v>205</v>
      </c>
      <c r="E527" s="1" t="n">
        <v>17</v>
      </c>
      <c r="F527" s="1" t="n">
        <v>5</v>
      </c>
      <c r="G527" s="1" t="n">
        <v>494</v>
      </c>
      <c r="I527" s="1" t="s">
        <v>1053</v>
      </c>
    </row>
    <row r="528" customFormat="false" ht="15.75" hidden="false" customHeight="false" outlineLevel="0" collapsed="false">
      <c r="B528" s="1" t="s">
        <v>1055</v>
      </c>
      <c r="C528" s="1" t="s">
        <v>1056</v>
      </c>
      <c r="D528" s="1" t="s">
        <v>22</v>
      </c>
      <c r="E528" s="1" t="n">
        <v>17</v>
      </c>
      <c r="F528" s="1" t="n">
        <v>5</v>
      </c>
      <c r="G528" s="1" t="n">
        <v>483</v>
      </c>
      <c r="H528" s="1" t="s">
        <v>5636</v>
      </c>
      <c r="I528" s="1" t="s">
        <v>1055</v>
      </c>
    </row>
    <row r="529" customFormat="false" ht="15.75" hidden="false" customHeight="false" outlineLevel="0" collapsed="false">
      <c r="B529" s="1" t="s">
        <v>1057</v>
      </c>
      <c r="C529" s="1" t="s">
        <v>1058</v>
      </c>
      <c r="D529" s="1" t="s">
        <v>22</v>
      </c>
      <c r="E529" s="1" t="n">
        <v>17</v>
      </c>
      <c r="F529" s="1" t="n">
        <v>5</v>
      </c>
      <c r="G529" s="1" t="n">
        <v>480</v>
      </c>
      <c r="H529" s="1" t="s">
        <v>5637</v>
      </c>
      <c r="I529" s="1" t="s">
        <v>1057</v>
      </c>
    </row>
    <row r="530" customFormat="false" ht="15.75" hidden="false" customHeight="false" outlineLevel="0" collapsed="false">
      <c r="B530" s="1" t="s">
        <v>1059</v>
      </c>
      <c r="C530" s="1" t="s">
        <v>1060</v>
      </c>
      <c r="D530" s="1" t="s">
        <v>2</v>
      </c>
      <c r="E530" s="1" t="n">
        <v>17</v>
      </c>
      <c r="F530" s="1" t="n">
        <v>5</v>
      </c>
      <c r="G530" s="1" t="n">
        <v>455</v>
      </c>
      <c r="H530" s="1" t="s">
        <v>5638</v>
      </c>
      <c r="I530" s="1" t="s">
        <v>1059</v>
      </c>
      <c r="J530" s="1" t="n">
        <f aca="false">VALUE(RIGHT(I530,1))</f>
        <v>1</v>
      </c>
    </row>
    <row r="531" customFormat="false" ht="15.75" hidden="false" customHeight="false" outlineLevel="0" collapsed="false">
      <c r="B531" s="1" t="s">
        <v>1061</v>
      </c>
      <c r="C531" s="1" t="s">
        <v>1062</v>
      </c>
      <c r="D531" s="1" t="s">
        <v>2</v>
      </c>
      <c r="E531" s="1" t="n">
        <v>17</v>
      </c>
      <c r="F531" s="1" t="n">
        <v>5</v>
      </c>
      <c r="G531" s="1" t="n">
        <v>468</v>
      </c>
      <c r="I531" s="1" t="s">
        <v>1061</v>
      </c>
      <c r="J531" s="1" t="n">
        <v>4</v>
      </c>
    </row>
    <row r="532" customFormat="false" ht="15.75" hidden="false" customHeight="false" outlineLevel="0" collapsed="false">
      <c r="B532" s="1" t="s">
        <v>1063</v>
      </c>
      <c r="C532" s="1" t="s">
        <v>1064</v>
      </c>
      <c r="D532" s="1" t="s">
        <v>2</v>
      </c>
      <c r="E532" s="1" t="n">
        <v>17</v>
      </c>
      <c r="F532" s="1" t="n">
        <v>5</v>
      </c>
      <c r="G532" s="1" t="n">
        <v>469</v>
      </c>
      <c r="I532" s="1" t="s">
        <v>1063</v>
      </c>
      <c r="J532" s="1" t="n">
        <v>4</v>
      </c>
    </row>
    <row r="533" customFormat="false" ht="15.75" hidden="false" customHeight="false" outlineLevel="0" collapsed="false">
      <c r="B533" s="1" t="s">
        <v>1065</v>
      </c>
      <c r="C533" s="1" t="s">
        <v>1066</v>
      </c>
      <c r="D533" s="1" t="s">
        <v>2</v>
      </c>
      <c r="E533" s="1" t="n">
        <v>17</v>
      </c>
      <c r="F533" s="1" t="n">
        <v>5</v>
      </c>
      <c r="G533" s="1" t="n">
        <v>470</v>
      </c>
      <c r="I533" s="1" t="s">
        <v>1065</v>
      </c>
      <c r="J533" s="1" t="n">
        <v>4</v>
      </c>
    </row>
    <row r="534" customFormat="false" ht="15.75" hidden="false" customHeight="false" outlineLevel="0" collapsed="false">
      <c r="B534" s="1" t="s">
        <v>1067</v>
      </c>
      <c r="C534" s="1" t="s">
        <v>1068</v>
      </c>
      <c r="D534" s="1" t="s">
        <v>22</v>
      </c>
      <c r="E534" s="1" t="n">
        <v>17</v>
      </c>
      <c r="F534" s="1" t="n">
        <v>5</v>
      </c>
      <c r="G534" s="1" t="n">
        <v>484</v>
      </c>
      <c r="I534" s="1" t="s">
        <v>1067</v>
      </c>
    </row>
    <row r="535" customFormat="false" ht="15.75" hidden="false" customHeight="false" outlineLevel="0" collapsed="false">
      <c r="B535" s="1" t="s">
        <v>1069</v>
      </c>
      <c r="C535" s="1" t="s">
        <v>1070</v>
      </c>
      <c r="D535" s="1" t="s">
        <v>2</v>
      </c>
      <c r="E535" s="1" t="n">
        <v>17</v>
      </c>
      <c r="F535" s="1" t="n">
        <v>5</v>
      </c>
      <c r="G535" s="1" t="n">
        <v>456</v>
      </c>
      <c r="H535" s="1" t="s">
        <v>5639</v>
      </c>
      <c r="I535" s="1" t="s">
        <v>1069</v>
      </c>
      <c r="J535" s="1" t="n">
        <f aca="false">VALUE(RIGHT(I535,1))</f>
        <v>1</v>
      </c>
    </row>
    <row r="536" customFormat="false" ht="15.75" hidden="false" customHeight="false" outlineLevel="0" collapsed="false">
      <c r="B536" s="1" t="s">
        <v>1071</v>
      </c>
      <c r="C536" s="1" t="s">
        <v>1072</v>
      </c>
      <c r="D536" s="1" t="s">
        <v>2</v>
      </c>
      <c r="E536" s="1" t="n">
        <v>17</v>
      </c>
      <c r="F536" s="1" t="n">
        <v>5</v>
      </c>
      <c r="G536" s="1" t="n">
        <v>471</v>
      </c>
      <c r="I536" s="1" t="s">
        <v>1071</v>
      </c>
      <c r="J536" s="1" t="n">
        <v>4</v>
      </c>
    </row>
    <row r="537" customFormat="false" ht="15.75" hidden="false" customHeight="false" outlineLevel="0" collapsed="false">
      <c r="B537" s="1" t="s">
        <v>1073</v>
      </c>
      <c r="C537" s="1" t="s">
        <v>1074</v>
      </c>
      <c r="D537" s="1" t="s">
        <v>2</v>
      </c>
      <c r="E537" s="1" t="n">
        <v>17</v>
      </c>
      <c r="F537" s="1" t="n">
        <v>5</v>
      </c>
      <c r="G537" s="1" t="n">
        <v>472</v>
      </c>
      <c r="I537" s="1" t="s">
        <v>1073</v>
      </c>
      <c r="J537" s="1" t="n">
        <v>4</v>
      </c>
    </row>
    <row r="538" customFormat="false" ht="15.75" hidden="false" customHeight="false" outlineLevel="0" collapsed="false">
      <c r="B538" s="1" t="s">
        <v>1075</v>
      </c>
      <c r="C538" s="1" t="s">
        <v>1076</v>
      </c>
      <c r="D538" s="1" t="s">
        <v>2</v>
      </c>
      <c r="E538" s="1" t="n">
        <v>17</v>
      </c>
      <c r="F538" s="1" t="n">
        <v>5</v>
      </c>
      <c r="G538" s="1" t="n">
        <v>477</v>
      </c>
      <c r="I538" s="1" t="s">
        <v>1075</v>
      </c>
    </row>
    <row r="539" customFormat="false" ht="15.75" hidden="false" customHeight="false" outlineLevel="0" collapsed="false">
      <c r="B539" s="1" t="s">
        <v>1077</v>
      </c>
      <c r="C539" s="1" t="s">
        <v>1078</v>
      </c>
      <c r="D539" s="1" t="s">
        <v>2</v>
      </c>
      <c r="E539" s="1" t="n">
        <v>17</v>
      </c>
      <c r="F539" s="1" t="n">
        <v>5</v>
      </c>
      <c r="G539" s="1" t="n">
        <v>457</v>
      </c>
      <c r="H539" s="1" t="s">
        <v>5640</v>
      </c>
      <c r="I539" s="1" t="s">
        <v>1077</v>
      </c>
      <c r="J539" s="1" t="n">
        <f aca="false">VALUE(RIGHT(I539,1))</f>
        <v>1</v>
      </c>
    </row>
    <row r="540" customFormat="false" ht="15.75" hidden="false" customHeight="false" outlineLevel="0" collapsed="false">
      <c r="B540" s="1" t="s">
        <v>1079</v>
      </c>
      <c r="C540" s="1" t="s">
        <v>1080</v>
      </c>
      <c r="D540" s="1" t="s">
        <v>22</v>
      </c>
      <c r="E540" s="1" t="n">
        <v>17</v>
      </c>
      <c r="F540" s="1" t="n">
        <v>5</v>
      </c>
      <c r="G540" s="1" t="n">
        <v>485</v>
      </c>
      <c r="I540" s="1" t="s">
        <v>1079</v>
      </c>
    </row>
    <row r="541" customFormat="false" ht="15.75" hidden="false" customHeight="false" outlineLevel="0" collapsed="false">
      <c r="B541" s="1" t="s">
        <v>1081</v>
      </c>
      <c r="C541" s="1" t="s">
        <v>1082</v>
      </c>
      <c r="D541" s="1" t="s">
        <v>2</v>
      </c>
      <c r="E541" s="1" t="n">
        <v>17</v>
      </c>
      <c r="F541" s="1" t="n">
        <v>5</v>
      </c>
      <c r="G541" s="1" t="n">
        <v>461</v>
      </c>
      <c r="I541" s="1" t="s">
        <v>1081</v>
      </c>
      <c r="J541" s="1" t="n">
        <f aca="false">VALUE(RIGHT(I541,1))</f>
        <v>3</v>
      </c>
    </row>
    <row r="542" customFormat="false" ht="15.75" hidden="false" customHeight="false" outlineLevel="0" collapsed="false">
      <c r="B542" s="1" t="s">
        <v>1083</v>
      </c>
      <c r="C542" s="1" t="s">
        <v>1084</v>
      </c>
      <c r="D542" s="1" t="s">
        <v>22</v>
      </c>
      <c r="E542" s="1" t="n">
        <v>17</v>
      </c>
      <c r="F542" s="1" t="n">
        <v>5</v>
      </c>
      <c r="G542" s="1" t="n">
        <v>479</v>
      </c>
      <c r="I542" s="1" t="s">
        <v>1083</v>
      </c>
    </row>
    <row r="543" customFormat="false" ht="15.75" hidden="false" customHeight="false" outlineLevel="0" collapsed="false">
      <c r="B543" s="1" t="s">
        <v>1085</v>
      </c>
      <c r="C543" s="1" t="s">
        <v>1086</v>
      </c>
      <c r="D543" s="1" t="s">
        <v>22</v>
      </c>
      <c r="E543" s="1" t="n">
        <v>17</v>
      </c>
      <c r="F543" s="1" t="n">
        <v>5</v>
      </c>
      <c r="G543" s="1" t="n">
        <v>481</v>
      </c>
      <c r="I543" s="1" t="s">
        <v>1085</v>
      </c>
    </row>
    <row r="544" customFormat="false" ht="15.75" hidden="false" customHeight="false" outlineLevel="0" collapsed="false">
      <c r="B544" s="1" t="s">
        <v>1087</v>
      </c>
      <c r="C544" s="1" t="s">
        <v>1088</v>
      </c>
      <c r="D544" s="1" t="s">
        <v>2</v>
      </c>
      <c r="E544" s="1" t="n">
        <v>17</v>
      </c>
      <c r="F544" s="1" t="n">
        <v>5</v>
      </c>
      <c r="G544" s="1" t="n">
        <v>474</v>
      </c>
      <c r="I544" s="1" t="s">
        <v>1087</v>
      </c>
      <c r="J544" s="1" t="n">
        <v>4</v>
      </c>
    </row>
    <row r="545" customFormat="false" ht="15.75" hidden="false" customHeight="false" outlineLevel="0" collapsed="false">
      <c r="B545" s="1" t="s">
        <v>1089</v>
      </c>
      <c r="C545" s="1" t="s">
        <v>1090</v>
      </c>
      <c r="D545" s="1" t="s">
        <v>22</v>
      </c>
      <c r="E545" s="1" t="n">
        <v>17</v>
      </c>
      <c r="F545" s="1" t="n">
        <v>5</v>
      </c>
      <c r="G545" s="1" t="n">
        <v>490</v>
      </c>
      <c r="I545" s="1" t="s">
        <v>1089</v>
      </c>
    </row>
    <row r="546" customFormat="false" ht="15.75" hidden="false" customHeight="false" outlineLevel="0" collapsed="false">
      <c r="B546" s="1" t="s">
        <v>1091</v>
      </c>
      <c r="C546" s="1" t="s">
        <v>1092</v>
      </c>
      <c r="D546" s="1" t="s">
        <v>22</v>
      </c>
      <c r="E546" s="1" t="n">
        <v>17</v>
      </c>
      <c r="F546" s="1" t="n">
        <v>5</v>
      </c>
      <c r="G546" s="1" t="n">
        <v>486</v>
      </c>
      <c r="I546" s="1" t="s">
        <v>1091</v>
      </c>
    </row>
    <row r="547" customFormat="false" ht="15.75" hidden="false" customHeight="false" outlineLevel="0" collapsed="false">
      <c r="B547" s="1" t="s">
        <v>1093</v>
      </c>
      <c r="C547" s="1" t="s">
        <v>1094</v>
      </c>
      <c r="D547" s="1" t="s">
        <v>2</v>
      </c>
      <c r="E547" s="1" t="n">
        <v>17</v>
      </c>
      <c r="F547" s="1" t="n">
        <v>5</v>
      </c>
      <c r="G547" s="1" t="n">
        <v>475</v>
      </c>
      <c r="I547" s="1" t="s">
        <v>1093</v>
      </c>
      <c r="J547" s="1" t="n">
        <v>4</v>
      </c>
    </row>
    <row r="548" customFormat="false" ht="15.75" hidden="false" customHeight="false" outlineLevel="0" collapsed="false">
      <c r="B548" s="1" t="s">
        <v>1095</v>
      </c>
      <c r="C548" s="1" t="s">
        <v>1096</v>
      </c>
      <c r="D548" s="1" t="s">
        <v>104</v>
      </c>
      <c r="E548" s="1" t="n">
        <v>17</v>
      </c>
      <c r="F548" s="1" t="n">
        <v>5</v>
      </c>
      <c r="G548" s="1" t="n">
        <v>497</v>
      </c>
      <c r="H548" s="1" t="s">
        <v>5641</v>
      </c>
      <c r="I548" s="1" t="s">
        <v>1095</v>
      </c>
    </row>
    <row r="549" customFormat="false" ht="15.75" hidden="false" customHeight="false" outlineLevel="0" collapsed="false">
      <c r="B549" s="1" t="s">
        <v>1097</v>
      </c>
      <c r="C549" s="1" t="s">
        <v>1098</v>
      </c>
      <c r="D549" s="1" t="s">
        <v>205</v>
      </c>
      <c r="E549" s="1" t="n">
        <v>17</v>
      </c>
      <c r="F549" s="1" t="n">
        <v>5</v>
      </c>
      <c r="G549" s="1" t="n">
        <v>491</v>
      </c>
      <c r="H549" s="1" t="s">
        <v>5642</v>
      </c>
      <c r="I549" s="1" t="s">
        <v>1097</v>
      </c>
    </row>
    <row r="550" customFormat="false" ht="15.75" hidden="false" customHeight="false" outlineLevel="0" collapsed="false">
      <c r="B550" s="1" t="s">
        <v>1099</v>
      </c>
      <c r="C550" s="1" t="s">
        <v>1100</v>
      </c>
      <c r="D550" s="1" t="s">
        <v>205</v>
      </c>
      <c r="E550" s="1" t="n">
        <v>17</v>
      </c>
      <c r="F550" s="1" t="n">
        <v>5</v>
      </c>
      <c r="G550" s="1" t="n">
        <v>495</v>
      </c>
      <c r="I550" s="1" t="s">
        <v>1099</v>
      </c>
    </row>
    <row r="551" customFormat="false" ht="15.75" hidden="false" customHeight="false" outlineLevel="0" collapsed="false">
      <c r="B551" s="1" t="s">
        <v>1101</v>
      </c>
      <c r="C551" s="1" t="s">
        <v>1102</v>
      </c>
      <c r="D551" s="1" t="s">
        <v>2</v>
      </c>
      <c r="E551" s="1" t="n">
        <v>17</v>
      </c>
      <c r="F551" s="1" t="n">
        <v>5</v>
      </c>
      <c r="G551" s="1" t="n">
        <v>458</v>
      </c>
      <c r="I551" s="1" t="s">
        <v>1101</v>
      </c>
      <c r="J551" s="1" t="n">
        <f aca="false">VALUE(RIGHT(I551,1))</f>
        <v>1</v>
      </c>
    </row>
    <row r="552" customFormat="false" ht="15.75" hidden="false" customHeight="false" outlineLevel="0" collapsed="false">
      <c r="A552" s="1" t="s">
        <v>5424</v>
      </c>
      <c r="B552" s="1" t="s">
        <v>1103</v>
      </c>
      <c r="C552" s="1" t="s">
        <v>1104</v>
      </c>
      <c r="D552" s="1" t="s">
        <v>2</v>
      </c>
      <c r="E552" s="1" t="n">
        <v>18</v>
      </c>
      <c r="F552" s="1" t="n">
        <v>5</v>
      </c>
    </row>
    <row r="553" customFormat="false" ht="15.75" hidden="false" customHeight="false" outlineLevel="0" collapsed="false">
      <c r="A553" s="1" t="s">
        <v>5424</v>
      </c>
      <c r="B553" s="1" t="s">
        <v>1105</v>
      </c>
      <c r="C553" s="1" t="s">
        <v>1106</v>
      </c>
      <c r="D553" s="1" t="s">
        <v>2</v>
      </c>
      <c r="E553" s="1" t="n">
        <v>18</v>
      </c>
      <c r="F553" s="1" t="n">
        <v>5</v>
      </c>
      <c r="G553" s="1" t="n">
        <v>508</v>
      </c>
      <c r="H553" s="1" t="s">
        <v>5643</v>
      </c>
      <c r="I553" s="1" t="s">
        <v>5644</v>
      </c>
      <c r="J553" s="1" t="n">
        <f aca="false">VALUE(RIGHT(I553,1))</f>
        <v>4</v>
      </c>
    </row>
    <row r="554" customFormat="false" ht="15.75" hidden="false" customHeight="false" outlineLevel="0" collapsed="false">
      <c r="A554" s="1" t="s">
        <v>5424</v>
      </c>
      <c r="B554" s="1" t="s">
        <v>1107</v>
      </c>
      <c r="C554" s="1" t="s">
        <v>1108</v>
      </c>
      <c r="D554" s="1" t="s">
        <v>2</v>
      </c>
      <c r="E554" s="1" t="n">
        <v>18</v>
      </c>
      <c r="F554" s="1" t="n">
        <v>5</v>
      </c>
    </row>
    <row r="555" customFormat="false" ht="15.75" hidden="false" customHeight="false" outlineLevel="0" collapsed="false">
      <c r="A555" s="1" t="s">
        <v>5424</v>
      </c>
      <c r="B555" s="1" t="s">
        <v>1109</v>
      </c>
      <c r="C555" s="1" t="s">
        <v>1110</v>
      </c>
      <c r="D555" s="1" t="s">
        <v>2</v>
      </c>
      <c r="E555" s="1" t="n">
        <v>18</v>
      </c>
      <c r="F555" s="1" t="n">
        <v>5</v>
      </c>
      <c r="G555" s="1" t="n">
        <v>506</v>
      </c>
      <c r="I555" s="1" t="s">
        <v>1109</v>
      </c>
      <c r="J555" s="1" t="n">
        <f aca="false">VALUE(RIGHT(I555,1))</f>
        <v>3</v>
      </c>
    </row>
    <row r="556" customFormat="false" ht="15.75" hidden="false" customHeight="false" outlineLevel="0" collapsed="false">
      <c r="A556" s="1" t="s">
        <v>5424</v>
      </c>
      <c r="B556" s="1" t="s">
        <v>1111</v>
      </c>
      <c r="C556" s="1" t="s">
        <v>1112</v>
      </c>
      <c r="D556" s="1" t="s">
        <v>2</v>
      </c>
      <c r="E556" s="1" t="n">
        <v>18</v>
      </c>
      <c r="F556" s="1" t="n">
        <v>5</v>
      </c>
    </row>
    <row r="557" customFormat="false" ht="15.75" hidden="false" customHeight="false" outlineLevel="0" collapsed="false">
      <c r="B557" s="1" t="s">
        <v>1113</v>
      </c>
      <c r="C557" s="1" t="s">
        <v>1114</v>
      </c>
      <c r="D557" s="1" t="s">
        <v>22</v>
      </c>
      <c r="E557" s="1" t="n">
        <v>18</v>
      </c>
      <c r="F557" s="1" t="n">
        <v>5</v>
      </c>
      <c r="G557" s="1" t="n">
        <v>523</v>
      </c>
      <c r="I557" s="1" t="s">
        <v>1113</v>
      </c>
    </row>
    <row r="558" customFormat="false" ht="15.75" hidden="false" customHeight="false" outlineLevel="0" collapsed="false">
      <c r="B558" s="1" t="s">
        <v>1115</v>
      </c>
      <c r="C558" s="1" t="s">
        <v>1116</v>
      </c>
      <c r="D558" s="1" t="s">
        <v>22</v>
      </c>
      <c r="E558" s="1" t="n">
        <v>18</v>
      </c>
      <c r="F558" s="1" t="n">
        <v>5</v>
      </c>
      <c r="G558" s="1" t="n">
        <v>519</v>
      </c>
      <c r="I558" s="1" t="s">
        <v>1115</v>
      </c>
    </row>
    <row r="559" customFormat="false" ht="15.75" hidden="false" customHeight="false" outlineLevel="0" collapsed="false">
      <c r="B559" s="1" t="s">
        <v>1117</v>
      </c>
      <c r="C559" s="1" t="s">
        <v>1118</v>
      </c>
      <c r="D559" s="1" t="s">
        <v>22</v>
      </c>
      <c r="E559" s="1" t="n">
        <v>18</v>
      </c>
      <c r="F559" s="1" t="n">
        <v>5</v>
      </c>
      <c r="G559" s="1" t="n">
        <v>520</v>
      </c>
      <c r="I559" s="1" t="s">
        <v>1117</v>
      </c>
    </row>
    <row r="560" customFormat="false" ht="15.75" hidden="false" customHeight="false" outlineLevel="0" collapsed="false">
      <c r="B560" s="1" t="s">
        <v>1119</v>
      </c>
      <c r="C560" s="1" t="s">
        <v>1120</v>
      </c>
      <c r="D560" s="1" t="s">
        <v>2</v>
      </c>
      <c r="E560" s="1" t="n">
        <v>18</v>
      </c>
      <c r="F560" s="1" t="n">
        <v>5</v>
      </c>
      <c r="G560" s="1" t="n">
        <v>498</v>
      </c>
      <c r="I560" s="1" t="s">
        <v>1119</v>
      </c>
      <c r="J560" s="1" t="n">
        <f aca="false">VALUE(RIGHT(I560,1))</f>
        <v>1</v>
      </c>
    </row>
    <row r="561" customFormat="false" ht="15.75" hidden="false" customHeight="false" outlineLevel="0" collapsed="false">
      <c r="B561" s="1" t="s">
        <v>1121</v>
      </c>
      <c r="C561" s="1" t="s">
        <v>1122</v>
      </c>
      <c r="D561" s="1" t="s">
        <v>205</v>
      </c>
      <c r="E561" s="1" t="n">
        <v>18</v>
      </c>
      <c r="F561" s="1" t="n">
        <v>5</v>
      </c>
      <c r="G561" s="1" t="n">
        <v>524</v>
      </c>
      <c r="H561" s="1" t="s">
        <v>5645</v>
      </c>
      <c r="I561" s="1" t="s">
        <v>1121</v>
      </c>
    </row>
    <row r="562" customFormat="false" ht="15.75" hidden="false" customHeight="false" outlineLevel="0" collapsed="false">
      <c r="B562" s="1" t="s">
        <v>1123</v>
      </c>
      <c r="C562" s="1" t="s">
        <v>1124</v>
      </c>
      <c r="D562" s="1" t="s">
        <v>2</v>
      </c>
      <c r="E562" s="1" t="n">
        <v>18</v>
      </c>
      <c r="F562" s="1" t="n">
        <v>5</v>
      </c>
      <c r="G562" s="1" t="n">
        <v>500</v>
      </c>
      <c r="I562" s="1" t="s">
        <v>1123</v>
      </c>
      <c r="J562" s="1" t="n">
        <f aca="false">VALUE(RIGHT(I562,1))</f>
        <v>3</v>
      </c>
    </row>
    <row r="563" customFormat="false" ht="15.75" hidden="false" customHeight="false" outlineLevel="0" collapsed="false">
      <c r="B563" s="1" t="s">
        <v>1125</v>
      </c>
      <c r="C563" s="1" t="s">
        <v>1126</v>
      </c>
      <c r="D563" s="1" t="s">
        <v>17</v>
      </c>
      <c r="E563" s="1" t="n">
        <v>18</v>
      </c>
      <c r="F563" s="1" t="n">
        <v>5</v>
      </c>
      <c r="G563" s="1" t="n">
        <v>530</v>
      </c>
      <c r="I563" s="1" t="s">
        <v>1125</v>
      </c>
    </row>
    <row r="564" customFormat="false" ht="15.75" hidden="false" customHeight="false" outlineLevel="0" collapsed="false">
      <c r="B564" s="1" t="s">
        <v>1127</v>
      </c>
      <c r="C564" s="1" t="s">
        <v>1128</v>
      </c>
      <c r="D564" s="1" t="s">
        <v>2</v>
      </c>
      <c r="E564" s="1" t="n">
        <v>18</v>
      </c>
      <c r="F564" s="1" t="n">
        <v>5</v>
      </c>
      <c r="G564" s="1" t="n">
        <v>501</v>
      </c>
      <c r="H564" s="1" t="s">
        <v>5646</v>
      </c>
      <c r="I564" s="1" t="s">
        <v>1127</v>
      </c>
      <c r="J564" s="1" t="n">
        <f aca="false">VALUE(RIGHT(I564,1))</f>
        <v>3</v>
      </c>
    </row>
    <row r="565" customFormat="false" ht="15.75" hidden="false" customHeight="false" outlineLevel="0" collapsed="false">
      <c r="B565" s="1" t="s">
        <v>1129</v>
      </c>
      <c r="C565" s="1" t="s">
        <v>1130</v>
      </c>
      <c r="D565" s="1" t="s">
        <v>22</v>
      </c>
      <c r="E565" s="1" t="n">
        <v>18</v>
      </c>
      <c r="F565" s="1" t="n">
        <v>5</v>
      </c>
      <c r="G565" s="1" t="n">
        <v>512</v>
      </c>
      <c r="I565" s="1" t="s">
        <v>1129</v>
      </c>
    </row>
    <row r="566" customFormat="false" ht="15.75" hidden="false" customHeight="false" outlineLevel="0" collapsed="false">
      <c r="B566" s="1" t="s">
        <v>1131</v>
      </c>
      <c r="C566" s="1" t="s">
        <v>1132</v>
      </c>
      <c r="D566" s="1" t="s">
        <v>205</v>
      </c>
      <c r="E566" s="1" t="n">
        <v>18</v>
      </c>
      <c r="F566" s="1" t="n">
        <v>5</v>
      </c>
      <c r="G566" s="1" t="n">
        <v>525</v>
      </c>
      <c r="H566" s="1" t="s">
        <v>5647</v>
      </c>
      <c r="I566" s="1" t="s">
        <v>1131</v>
      </c>
    </row>
    <row r="567" customFormat="false" ht="15.75" hidden="false" customHeight="false" outlineLevel="0" collapsed="false">
      <c r="B567" s="1" t="s">
        <v>1133</v>
      </c>
      <c r="C567" s="1" t="s">
        <v>1134</v>
      </c>
      <c r="D567" s="1" t="s">
        <v>104</v>
      </c>
      <c r="E567" s="1" t="n">
        <v>18</v>
      </c>
      <c r="F567" s="1" t="n">
        <v>5</v>
      </c>
      <c r="G567" s="1" t="n">
        <v>526</v>
      </c>
      <c r="I567" s="1" t="s">
        <v>1133</v>
      </c>
    </row>
    <row r="568" customFormat="false" ht="15.75" hidden="false" customHeight="false" outlineLevel="0" collapsed="false">
      <c r="B568" s="1" t="s">
        <v>1135</v>
      </c>
      <c r="C568" s="1" t="s">
        <v>1136</v>
      </c>
      <c r="D568" s="1" t="s">
        <v>205</v>
      </c>
      <c r="E568" s="1" t="n">
        <v>18</v>
      </c>
      <c r="F568" s="1" t="n">
        <v>5</v>
      </c>
      <c r="G568" s="1" t="n">
        <v>527</v>
      </c>
      <c r="I568" s="1" t="s">
        <v>1135</v>
      </c>
    </row>
    <row r="569" customFormat="false" ht="15.75" hidden="false" customHeight="false" outlineLevel="0" collapsed="false">
      <c r="B569" s="1" t="s">
        <v>1137</v>
      </c>
      <c r="C569" s="1" t="s">
        <v>1138</v>
      </c>
      <c r="D569" s="1" t="s">
        <v>2</v>
      </c>
      <c r="E569" s="1" t="n">
        <v>18</v>
      </c>
      <c r="F569" s="1" t="n">
        <v>5</v>
      </c>
      <c r="G569" s="1" t="n">
        <v>499</v>
      </c>
      <c r="I569" s="1" t="s">
        <v>1137</v>
      </c>
      <c r="J569" s="1" t="n">
        <f aca="false">VALUE(RIGHT(I569,1))</f>
        <v>1</v>
      </c>
    </row>
    <row r="570" customFormat="false" ht="15.75" hidden="false" customHeight="false" outlineLevel="0" collapsed="false">
      <c r="B570" s="1" t="s">
        <v>1139</v>
      </c>
      <c r="C570" s="1" t="s">
        <v>1140</v>
      </c>
      <c r="D570" s="1" t="s">
        <v>205</v>
      </c>
      <c r="E570" s="1" t="n">
        <v>18</v>
      </c>
      <c r="F570" s="1" t="n">
        <v>5</v>
      </c>
      <c r="G570" s="1" t="n">
        <v>528</v>
      </c>
      <c r="I570" s="1" t="s">
        <v>1139</v>
      </c>
    </row>
    <row r="571" customFormat="false" ht="15.75" hidden="false" customHeight="false" outlineLevel="0" collapsed="false">
      <c r="B571" s="1" t="s">
        <v>1141</v>
      </c>
      <c r="C571" s="1" t="s">
        <v>1142</v>
      </c>
      <c r="D571" s="1" t="s">
        <v>22</v>
      </c>
      <c r="E571" s="1" t="n">
        <v>18</v>
      </c>
      <c r="F571" s="1" t="n">
        <v>5</v>
      </c>
      <c r="G571" s="1" t="n">
        <v>517</v>
      </c>
      <c r="H571" s="1" t="s">
        <v>5648</v>
      </c>
      <c r="I571" s="1" t="s">
        <v>1141</v>
      </c>
    </row>
    <row r="572" customFormat="false" ht="15.75" hidden="false" customHeight="false" outlineLevel="0" collapsed="false">
      <c r="B572" s="1" t="s">
        <v>1143</v>
      </c>
      <c r="C572" s="1" t="s">
        <v>1144</v>
      </c>
      <c r="D572" s="1" t="s">
        <v>22</v>
      </c>
      <c r="E572" s="1" t="n">
        <v>18</v>
      </c>
      <c r="F572" s="1" t="n">
        <v>5</v>
      </c>
      <c r="G572" s="1" t="n">
        <v>521</v>
      </c>
      <c r="I572" s="1" t="s">
        <v>1143</v>
      </c>
    </row>
    <row r="573" customFormat="false" ht="15.75" hidden="false" customHeight="false" outlineLevel="0" collapsed="false">
      <c r="B573" s="1" t="s">
        <v>1145</v>
      </c>
      <c r="C573" s="1" t="s">
        <v>1146</v>
      </c>
      <c r="D573" s="1" t="s">
        <v>104</v>
      </c>
      <c r="E573" s="1" t="n">
        <v>18</v>
      </c>
      <c r="F573" s="1" t="n">
        <v>5</v>
      </c>
      <c r="G573" s="1" t="n">
        <v>531</v>
      </c>
      <c r="I573" s="1" t="s">
        <v>1145</v>
      </c>
    </row>
    <row r="574" customFormat="false" ht="15.75" hidden="false" customHeight="false" outlineLevel="0" collapsed="false">
      <c r="B574" s="1" t="s">
        <v>1147</v>
      </c>
      <c r="C574" s="1" t="s">
        <v>1148</v>
      </c>
      <c r="D574" s="1" t="s">
        <v>205</v>
      </c>
      <c r="E574" s="1" t="n">
        <v>18</v>
      </c>
      <c r="F574" s="1" t="n">
        <v>5</v>
      </c>
      <c r="G574" s="1" t="n">
        <v>529</v>
      </c>
      <c r="I574" s="1" t="s">
        <v>1147</v>
      </c>
    </row>
    <row r="575" customFormat="false" ht="15.75" hidden="false" customHeight="false" outlineLevel="0" collapsed="false">
      <c r="B575" s="1" t="s">
        <v>1149</v>
      </c>
      <c r="C575" s="1" t="s">
        <v>1150</v>
      </c>
      <c r="D575" s="1" t="s">
        <v>2</v>
      </c>
      <c r="E575" s="1" t="n">
        <v>18</v>
      </c>
      <c r="F575" s="1" t="n">
        <v>5</v>
      </c>
      <c r="G575" s="1" t="n">
        <v>503</v>
      </c>
      <c r="I575" s="1" t="s">
        <v>1149</v>
      </c>
      <c r="J575" s="1" t="n">
        <f aca="false">VALUE(RIGHT(I575,1))</f>
        <v>3</v>
      </c>
    </row>
    <row r="576" customFormat="false" ht="15.75" hidden="false" customHeight="false" outlineLevel="0" collapsed="false">
      <c r="B576" s="1" t="s">
        <v>1151</v>
      </c>
      <c r="C576" s="1" t="s">
        <v>1152</v>
      </c>
      <c r="D576" s="1" t="s">
        <v>2</v>
      </c>
      <c r="E576" s="1" t="n">
        <v>18</v>
      </c>
      <c r="F576" s="1" t="n">
        <v>5</v>
      </c>
      <c r="G576" s="1" t="n">
        <v>505</v>
      </c>
      <c r="I576" s="1" t="s">
        <v>1151</v>
      </c>
      <c r="J576" s="1" t="n">
        <f aca="false">VALUE(RIGHT(I576,1))</f>
        <v>3</v>
      </c>
    </row>
    <row r="577" customFormat="false" ht="15.75" hidden="false" customHeight="false" outlineLevel="0" collapsed="false">
      <c r="B577" s="1" t="s">
        <v>1153</v>
      </c>
      <c r="C577" s="1" t="s">
        <v>1154</v>
      </c>
      <c r="D577" s="1" t="s">
        <v>22</v>
      </c>
      <c r="E577" s="1" t="n">
        <v>18</v>
      </c>
      <c r="F577" s="1" t="n">
        <v>5</v>
      </c>
      <c r="G577" s="1" t="n">
        <v>513</v>
      </c>
      <c r="I577" s="1" t="s">
        <v>1153</v>
      </c>
    </row>
    <row r="578" customFormat="false" ht="15.75" hidden="false" customHeight="false" outlineLevel="0" collapsed="false">
      <c r="B578" s="1" t="s">
        <v>1155</v>
      </c>
      <c r="C578" s="1" t="s">
        <v>1156</v>
      </c>
      <c r="D578" s="1" t="s">
        <v>22</v>
      </c>
      <c r="E578" s="1" t="n">
        <v>18</v>
      </c>
      <c r="F578" s="1" t="n">
        <v>5</v>
      </c>
      <c r="G578" s="1" t="n">
        <v>522</v>
      </c>
      <c r="H578" s="1" t="s">
        <v>5649</v>
      </c>
      <c r="I578" s="1" t="s">
        <v>1155</v>
      </c>
    </row>
    <row r="579" customFormat="false" ht="15.75" hidden="false" customHeight="false" outlineLevel="0" collapsed="false">
      <c r="B579" s="1" t="s">
        <v>1157</v>
      </c>
      <c r="C579" s="1" t="s">
        <v>1158</v>
      </c>
      <c r="D579" s="1" t="s">
        <v>22</v>
      </c>
      <c r="E579" s="1" t="n">
        <v>18</v>
      </c>
      <c r="F579" s="1" t="n">
        <v>5</v>
      </c>
      <c r="G579" s="1" t="n">
        <v>514</v>
      </c>
      <c r="I579" s="1" t="s">
        <v>1157</v>
      </c>
    </row>
    <row r="580" customFormat="false" ht="15.75" hidden="false" customHeight="false" outlineLevel="0" collapsed="false">
      <c r="B580" s="1" t="s">
        <v>1159</v>
      </c>
      <c r="C580" s="1" t="s">
        <v>1160</v>
      </c>
      <c r="D580" s="1" t="s">
        <v>2</v>
      </c>
      <c r="E580" s="1" t="n">
        <v>18</v>
      </c>
      <c r="F580" s="1" t="n">
        <v>5</v>
      </c>
      <c r="G580" s="1" t="n">
        <v>504</v>
      </c>
      <c r="H580" s="1" t="s">
        <v>5650</v>
      </c>
      <c r="I580" s="1" t="s">
        <v>1159</v>
      </c>
      <c r="J580" s="1" t="n">
        <f aca="false">VALUE(RIGHT(I580,1))</f>
        <v>3</v>
      </c>
    </row>
    <row r="581" customFormat="false" ht="15.75" hidden="false" customHeight="false" outlineLevel="0" collapsed="false">
      <c r="B581" s="1" t="s">
        <v>1161</v>
      </c>
      <c r="C581" s="1" t="s">
        <v>1162</v>
      </c>
      <c r="D581" s="1" t="s">
        <v>22</v>
      </c>
      <c r="E581" s="1" t="n">
        <v>18</v>
      </c>
      <c r="F581" s="1" t="n">
        <v>5</v>
      </c>
      <c r="G581" s="1" t="n">
        <v>518</v>
      </c>
      <c r="I581" s="1" t="s">
        <v>1161</v>
      </c>
    </row>
    <row r="582" customFormat="false" ht="15.75" hidden="false" customHeight="false" outlineLevel="0" collapsed="false">
      <c r="B582" s="1" t="s">
        <v>1163</v>
      </c>
      <c r="C582" s="1" t="s">
        <v>1164</v>
      </c>
      <c r="D582" s="1" t="s">
        <v>2</v>
      </c>
      <c r="E582" s="1" t="n">
        <v>18</v>
      </c>
      <c r="F582" s="1" t="n">
        <v>5</v>
      </c>
      <c r="G582" s="1" t="n">
        <v>509</v>
      </c>
      <c r="I582" s="1" t="s">
        <v>1163</v>
      </c>
      <c r="J582" s="1" t="n">
        <f aca="false">VALUE(RIGHT(I582,1))</f>
        <v>4</v>
      </c>
    </row>
    <row r="583" customFormat="false" ht="15.75" hidden="false" customHeight="false" outlineLevel="0" collapsed="false">
      <c r="B583" s="1" t="s">
        <v>1165</v>
      </c>
      <c r="C583" s="1" t="s">
        <v>1166</v>
      </c>
      <c r="D583" s="1" t="s">
        <v>22</v>
      </c>
      <c r="E583" s="1" t="n">
        <v>18</v>
      </c>
      <c r="F583" s="1" t="n">
        <v>5</v>
      </c>
      <c r="G583" s="1" t="n">
        <v>515</v>
      </c>
      <c r="I583" s="1" t="s">
        <v>1165</v>
      </c>
    </row>
    <row r="584" customFormat="false" ht="15.75" hidden="false" customHeight="false" outlineLevel="0" collapsed="false">
      <c r="B584" s="1" t="s">
        <v>1167</v>
      </c>
      <c r="C584" s="1" t="s">
        <v>1168</v>
      </c>
      <c r="D584" s="1" t="s">
        <v>2</v>
      </c>
      <c r="E584" s="1" t="n">
        <v>18</v>
      </c>
      <c r="F584" s="1" t="n">
        <v>5</v>
      </c>
      <c r="G584" s="1" t="n">
        <v>510</v>
      </c>
      <c r="I584" s="1" t="s">
        <v>1167</v>
      </c>
      <c r="J584" s="1" t="n">
        <f aca="false">VALUE(RIGHT(I584,1))</f>
        <v>4</v>
      </c>
    </row>
    <row r="585" customFormat="false" ht="15.75" hidden="false" customHeight="false" outlineLevel="0" collapsed="false">
      <c r="B585" s="1" t="s">
        <v>1169</v>
      </c>
      <c r="C585" s="1" t="s">
        <v>1170</v>
      </c>
      <c r="D585" s="1" t="s">
        <v>2</v>
      </c>
      <c r="E585" s="1" t="n">
        <v>18</v>
      </c>
      <c r="F585" s="1" t="n">
        <v>5</v>
      </c>
      <c r="G585" s="1" t="n">
        <v>507</v>
      </c>
      <c r="H585" s="1" t="s">
        <v>5651</v>
      </c>
      <c r="I585" s="1" t="s">
        <v>1169</v>
      </c>
      <c r="J585" s="1" t="n">
        <f aca="false">VALUE(RIGHT(I585,1))</f>
        <v>3</v>
      </c>
    </row>
    <row r="586" customFormat="false" ht="15.75" hidden="false" customHeight="false" outlineLevel="0" collapsed="false">
      <c r="B586" s="1" t="s">
        <v>1171</v>
      </c>
      <c r="C586" s="1" t="s">
        <v>1172</v>
      </c>
      <c r="D586" s="1" t="s">
        <v>2</v>
      </c>
      <c r="E586" s="1" t="n">
        <v>18</v>
      </c>
      <c r="F586" s="1" t="n">
        <v>5</v>
      </c>
      <c r="G586" s="1" t="n">
        <v>511</v>
      </c>
      <c r="I586" s="1" t="s">
        <v>1171</v>
      </c>
      <c r="J586" s="1" t="n">
        <f aca="false">VALUE(RIGHT(I586,1))</f>
        <v>4</v>
      </c>
    </row>
    <row r="587" customFormat="false" ht="15.75" hidden="false" customHeight="false" outlineLevel="0" collapsed="false">
      <c r="B587" s="1" t="s">
        <v>1173</v>
      </c>
      <c r="C587" s="1" t="s">
        <v>1174</v>
      </c>
      <c r="D587" s="1" t="s">
        <v>2</v>
      </c>
      <c r="E587" s="1" t="n">
        <v>18</v>
      </c>
      <c r="F587" s="1" t="n">
        <v>5</v>
      </c>
      <c r="G587" s="1" t="n">
        <v>502</v>
      </c>
      <c r="H587" s="1" t="s">
        <v>5652</v>
      </c>
      <c r="I587" s="1" t="s">
        <v>1173</v>
      </c>
      <c r="J587" s="1" t="n">
        <f aca="false">VALUE(RIGHT(I587,1))</f>
        <v>3</v>
      </c>
    </row>
    <row r="588" customFormat="false" ht="15.75" hidden="false" customHeight="false" outlineLevel="0" collapsed="false">
      <c r="B588" s="1" t="s">
        <v>1175</v>
      </c>
      <c r="C588" s="1" t="s">
        <v>1176</v>
      </c>
      <c r="D588" s="1" t="s">
        <v>22</v>
      </c>
      <c r="E588" s="1" t="n">
        <v>18</v>
      </c>
      <c r="F588" s="1" t="n">
        <v>5</v>
      </c>
      <c r="G588" s="1" t="n">
        <v>516</v>
      </c>
      <c r="I588" s="1" t="s">
        <v>1175</v>
      </c>
    </row>
    <row r="589" customFormat="false" ht="15.75" hidden="false" customHeight="false" outlineLevel="0" collapsed="false">
      <c r="A589" s="1" t="s">
        <v>5424</v>
      </c>
      <c r="B589" s="1" t="s">
        <v>1177</v>
      </c>
      <c r="C589" s="1" t="s">
        <v>1178</v>
      </c>
      <c r="D589" s="1" t="s">
        <v>2</v>
      </c>
      <c r="E589" s="1" t="n">
        <v>19</v>
      </c>
      <c r="F589" s="1" t="n">
        <v>5</v>
      </c>
    </row>
    <row r="590" customFormat="false" ht="15.75" hidden="false" customHeight="false" outlineLevel="0" collapsed="false">
      <c r="A590" s="1" t="s">
        <v>5424</v>
      </c>
      <c r="B590" s="1" t="s">
        <v>1179</v>
      </c>
      <c r="C590" s="1" t="s">
        <v>1180</v>
      </c>
      <c r="D590" s="1" t="s">
        <v>2</v>
      </c>
      <c r="E590" s="1" t="n">
        <v>19</v>
      </c>
      <c r="F590" s="1" t="n">
        <v>5</v>
      </c>
    </row>
    <row r="591" customFormat="false" ht="15.75" hidden="false" customHeight="false" outlineLevel="0" collapsed="false">
      <c r="A591" s="1" t="s">
        <v>5424</v>
      </c>
      <c r="B591" s="1" t="s">
        <v>1181</v>
      </c>
      <c r="C591" s="1" t="s">
        <v>1182</v>
      </c>
      <c r="D591" s="1" t="s">
        <v>2</v>
      </c>
      <c r="E591" s="1" t="n">
        <v>19</v>
      </c>
      <c r="F591" s="1" t="n">
        <v>5</v>
      </c>
    </row>
    <row r="592" customFormat="false" ht="15.75" hidden="false" customHeight="false" outlineLevel="0" collapsed="false">
      <c r="B592" s="1" t="s">
        <v>1183</v>
      </c>
      <c r="C592" s="1" t="s">
        <v>1184</v>
      </c>
      <c r="D592" s="1" t="s">
        <v>2</v>
      </c>
      <c r="E592" s="1" t="n">
        <v>19</v>
      </c>
      <c r="F592" s="1" t="n">
        <v>5</v>
      </c>
      <c r="G592" s="1" t="n">
        <v>537</v>
      </c>
      <c r="H592" s="1" t="s">
        <v>5653</v>
      </c>
      <c r="I592" s="1" t="s">
        <v>1183</v>
      </c>
      <c r="J592" s="1" t="n">
        <f aca="false">VALUE(RIGHT(I592,1))</f>
        <v>3</v>
      </c>
    </row>
    <row r="593" customFormat="false" ht="15.75" hidden="false" customHeight="false" outlineLevel="0" collapsed="false">
      <c r="B593" s="1" t="s">
        <v>1185</v>
      </c>
      <c r="C593" s="1" t="s">
        <v>1186</v>
      </c>
      <c r="D593" s="1" t="s">
        <v>2</v>
      </c>
      <c r="E593" s="1" t="n">
        <v>19</v>
      </c>
      <c r="F593" s="1" t="n">
        <v>5</v>
      </c>
      <c r="G593" s="1" t="n">
        <v>535</v>
      </c>
      <c r="H593" s="1" t="s">
        <v>5654</v>
      </c>
      <c r="I593" s="1" t="s">
        <v>1185</v>
      </c>
      <c r="J593" s="1" t="n">
        <f aca="false">VALUE(RIGHT(I593,1))</f>
        <v>2</v>
      </c>
    </row>
    <row r="594" customFormat="false" ht="15.75" hidden="false" customHeight="false" outlineLevel="0" collapsed="false">
      <c r="B594" s="1" t="s">
        <v>1187</v>
      </c>
      <c r="C594" s="1" t="s">
        <v>1188</v>
      </c>
      <c r="D594" s="1" t="s">
        <v>22</v>
      </c>
      <c r="E594" s="1" t="n">
        <v>19</v>
      </c>
      <c r="F594" s="1" t="n">
        <v>5</v>
      </c>
      <c r="G594" s="1" t="n">
        <v>541</v>
      </c>
      <c r="H594" s="1" t="s">
        <v>5655</v>
      </c>
      <c r="I594" s="1" t="s">
        <v>1187</v>
      </c>
    </row>
    <row r="595" customFormat="false" ht="15.75" hidden="false" customHeight="false" outlineLevel="0" collapsed="false">
      <c r="B595" s="1" t="s">
        <v>1189</v>
      </c>
      <c r="C595" s="1" t="s">
        <v>1190</v>
      </c>
      <c r="D595" s="1" t="s">
        <v>2</v>
      </c>
      <c r="E595" s="1" t="n">
        <v>19</v>
      </c>
      <c r="F595" s="1" t="n">
        <v>5</v>
      </c>
      <c r="G595" s="1" t="n">
        <v>538</v>
      </c>
      <c r="H595" s="1" t="s">
        <v>5656</v>
      </c>
      <c r="I595" s="1" t="s">
        <v>1189</v>
      </c>
      <c r="J595" s="1" t="n">
        <f aca="false">VALUE(RIGHT(I595,1))</f>
        <v>3</v>
      </c>
    </row>
    <row r="596" customFormat="false" ht="15.75" hidden="false" customHeight="false" outlineLevel="0" collapsed="false">
      <c r="B596" s="1" t="s">
        <v>1191</v>
      </c>
      <c r="C596" s="1" t="s">
        <v>1192</v>
      </c>
      <c r="D596" s="1" t="s">
        <v>22</v>
      </c>
      <c r="E596" s="1" t="n">
        <v>19</v>
      </c>
      <c r="F596" s="1" t="n">
        <v>5</v>
      </c>
      <c r="G596" s="1" t="n">
        <v>545</v>
      </c>
      <c r="H596" s="1" t="s">
        <v>5657</v>
      </c>
      <c r="I596" s="1" t="s">
        <v>1191</v>
      </c>
    </row>
    <row r="597" customFormat="false" ht="15.75" hidden="false" customHeight="false" outlineLevel="0" collapsed="false">
      <c r="B597" s="1" t="s">
        <v>1193</v>
      </c>
      <c r="C597" s="1" t="s">
        <v>1194</v>
      </c>
      <c r="D597" s="1" t="s">
        <v>22</v>
      </c>
      <c r="E597" s="1" t="n">
        <v>19</v>
      </c>
      <c r="F597" s="1" t="n">
        <v>5</v>
      </c>
      <c r="G597" s="1" t="n">
        <v>542</v>
      </c>
      <c r="H597" s="1" t="s">
        <v>5658</v>
      </c>
      <c r="I597" s="1" t="s">
        <v>1193</v>
      </c>
    </row>
    <row r="598" customFormat="false" ht="15.75" hidden="false" customHeight="false" outlineLevel="0" collapsed="false">
      <c r="B598" s="1" t="s">
        <v>1195</v>
      </c>
      <c r="C598" s="1" t="s">
        <v>1196</v>
      </c>
      <c r="D598" s="1" t="s">
        <v>2</v>
      </c>
      <c r="E598" s="1" t="n">
        <v>19</v>
      </c>
      <c r="F598" s="1" t="n">
        <v>5</v>
      </c>
      <c r="G598" s="1" t="n">
        <v>532</v>
      </c>
      <c r="H598" s="1" t="s">
        <v>5659</v>
      </c>
      <c r="I598" s="1" t="s">
        <v>1195</v>
      </c>
      <c r="J598" s="1" t="n">
        <f aca="false">VALUE(RIGHT(I598,1))</f>
        <v>1</v>
      </c>
    </row>
    <row r="599" customFormat="false" ht="15.75" hidden="false" customHeight="false" outlineLevel="0" collapsed="false">
      <c r="B599" s="1" t="s">
        <v>1197</v>
      </c>
      <c r="C599" s="1" t="s">
        <v>1198</v>
      </c>
      <c r="D599" s="1" t="s">
        <v>104</v>
      </c>
      <c r="E599" s="1" t="n">
        <v>19</v>
      </c>
      <c r="F599" s="1" t="n">
        <v>5</v>
      </c>
      <c r="G599" s="1" t="n">
        <v>556</v>
      </c>
      <c r="I599" s="1" t="s">
        <v>1197</v>
      </c>
    </row>
    <row r="600" customFormat="false" ht="15.75" hidden="false" customHeight="false" outlineLevel="0" collapsed="false">
      <c r="B600" s="1" t="s">
        <v>1199</v>
      </c>
      <c r="C600" s="1" t="s">
        <v>1200</v>
      </c>
      <c r="D600" s="1" t="s">
        <v>2</v>
      </c>
      <c r="E600" s="1" t="n">
        <v>19</v>
      </c>
      <c r="F600" s="1" t="n">
        <v>5</v>
      </c>
      <c r="G600" s="1" t="n">
        <v>533</v>
      </c>
      <c r="I600" s="1" t="s">
        <v>1199</v>
      </c>
      <c r="J600" s="1" t="n">
        <f aca="false">VALUE(RIGHT(I600,1))</f>
        <v>1</v>
      </c>
    </row>
    <row r="601" customFormat="false" ht="15.75" hidden="false" customHeight="false" outlineLevel="0" collapsed="false">
      <c r="B601" s="1" t="s">
        <v>1201</v>
      </c>
      <c r="C601" s="1" t="s">
        <v>1202</v>
      </c>
      <c r="D601" s="1" t="s">
        <v>22</v>
      </c>
      <c r="E601" s="1" t="n">
        <v>19</v>
      </c>
      <c r="F601" s="1" t="n">
        <v>5</v>
      </c>
      <c r="G601" s="1" t="n">
        <v>548</v>
      </c>
      <c r="H601" s="1" t="s">
        <v>5660</v>
      </c>
      <c r="I601" s="1" t="s">
        <v>1201</v>
      </c>
    </row>
    <row r="602" customFormat="false" ht="15.75" hidden="false" customHeight="false" outlineLevel="0" collapsed="false">
      <c r="B602" s="1" t="s">
        <v>1203</v>
      </c>
      <c r="C602" s="1" t="s">
        <v>1204</v>
      </c>
      <c r="D602" s="1" t="s">
        <v>205</v>
      </c>
      <c r="E602" s="1" t="n">
        <v>19</v>
      </c>
      <c r="F602" s="1" t="n">
        <v>5</v>
      </c>
      <c r="G602" s="1" t="n">
        <v>552</v>
      </c>
      <c r="I602" s="1" t="s">
        <v>1203</v>
      </c>
    </row>
    <row r="603" customFormat="false" ht="15.75" hidden="false" customHeight="false" outlineLevel="0" collapsed="false">
      <c r="B603" s="1" t="s">
        <v>1205</v>
      </c>
      <c r="C603" s="1" t="s">
        <v>1206</v>
      </c>
      <c r="D603" s="1" t="s">
        <v>2</v>
      </c>
      <c r="E603" s="1" t="n">
        <v>19</v>
      </c>
      <c r="F603" s="1" t="n">
        <v>5</v>
      </c>
      <c r="G603" s="1" t="n">
        <v>536</v>
      </c>
      <c r="H603" s="1" t="s">
        <v>5661</v>
      </c>
      <c r="I603" s="1" t="s">
        <v>1205</v>
      </c>
      <c r="J603" s="1" t="n">
        <f aca="false">VALUE(RIGHT(I603,1))</f>
        <v>2</v>
      </c>
    </row>
    <row r="604" customFormat="false" ht="15.75" hidden="false" customHeight="false" outlineLevel="0" collapsed="false">
      <c r="B604" s="1" t="s">
        <v>1207</v>
      </c>
      <c r="C604" s="1" t="s">
        <v>1208</v>
      </c>
      <c r="D604" s="1" t="s">
        <v>205</v>
      </c>
      <c r="E604" s="1" t="n">
        <v>19</v>
      </c>
      <c r="F604" s="1" t="n">
        <v>5</v>
      </c>
      <c r="G604" s="1" t="n">
        <v>553</v>
      </c>
      <c r="H604" s="1" t="s">
        <v>5662</v>
      </c>
      <c r="I604" s="1" t="s">
        <v>1207</v>
      </c>
    </row>
    <row r="605" customFormat="false" ht="15.75" hidden="false" customHeight="false" outlineLevel="0" collapsed="false">
      <c r="B605" s="1" t="s">
        <v>1209</v>
      </c>
      <c r="C605" s="1" t="s">
        <v>1210</v>
      </c>
      <c r="D605" s="1" t="s">
        <v>22</v>
      </c>
      <c r="E605" s="1" t="n">
        <v>19</v>
      </c>
      <c r="F605" s="1" t="n">
        <v>5</v>
      </c>
      <c r="G605" s="1" t="n">
        <v>557</v>
      </c>
      <c r="I605" s="1" t="s">
        <v>1209</v>
      </c>
    </row>
    <row r="606" customFormat="false" ht="15.75" hidden="false" customHeight="false" outlineLevel="0" collapsed="false">
      <c r="B606" s="1" t="s">
        <v>1211</v>
      </c>
      <c r="C606" s="1" t="s">
        <v>1212</v>
      </c>
      <c r="D606" s="1" t="s">
        <v>205</v>
      </c>
      <c r="E606" s="1" t="n">
        <v>19</v>
      </c>
      <c r="F606" s="1" t="n">
        <v>5</v>
      </c>
      <c r="G606" s="1" t="n">
        <v>554</v>
      </c>
      <c r="I606" s="1" t="s">
        <v>1211</v>
      </c>
    </row>
    <row r="607" customFormat="false" ht="15.75" hidden="false" customHeight="false" outlineLevel="0" collapsed="false">
      <c r="B607" s="1" t="s">
        <v>1213</v>
      </c>
      <c r="C607" s="1" t="s">
        <v>1214</v>
      </c>
      <c r="D607" s="1" t="s">
        <v>22</v>
      </c>
      <c r="E607" s="1" t="n">
        <v>19</v>
      </c>
      <c r="F607" s="1" t="n">
        <v>5</v>
      </c>
      <c r="G607" s="1" t="n">
        <v>549</v>
      </c>
      <c r="I607" s="1" t="s">
        <v>1213</v>
      </c>
    </row>
    <row r="608" customFormat="false" ht="15.75" hidden="false" customHeight="false" outlineLevel="0" collapsed="false">
      <c r="B608" s="1" t="s">
        <v>1215</v>
      </c>
      <c r="C608" s="1" t="s">
        <v>1216</v>
      </c>
      <c r="D608" s="1" t="s">
        <v>22</v>
      </c>
      <c r="E608" s="1" t="n">
        <v>19</v>
      </c>
      <c r="F608" s="1" t="n">
        <v>5</v>
      </c>
      <c r="G608" s="1" t="n">
        <v>539</v>
      </c>
      <c r="H608" s="1" t="s">
        <v>5663</v>
      </c>
      <c r="I608" s="1" t="s">
        <v>1215</v>
      </c>
    </row>
    <row r="609" customFormat="false" ht="15.75" hidden="false" customHeight="false" outlineLevel="0" collapsed="false">
      <c r="B609" s="1" t="s">
        <v>1217</v>
      </c>
      <c r="C609" s="1" t="s">
        <v>1218</v>
      </c>
      <c r="D609" s="1" t="s">
        <v>22</v>
      </c>
      <c r="E609" s="1" t="n">
        <v>19</v>
      </c>
      <c r="F609" s="1" t="n">
        <v>5</v>
      </c>
      <c r="G609" s="1" t="n">
        <v>546</v>
      </c>
      <c r="H609" s="1" t="s">
        <v>5664</v>
      </c>
      <c r="I609" s="1" t="s">
        <v>1217</v>
      </c>
    </row>
    <row r="610" customFormat="false" ht="15.75" hidden="false" customHeight="false" outlineLevel="0" collapsed="false">
      <c r="B610" s="1" t="s">
        <v>1219</v>
      </c>
      <c r="C610" s="1" t="s">
        <v>1220</v>
      </c>
      <c r="D610" s="1" t="s">
        <v>22</v>
      </c>
      <c r="E610" s="1" t="n">
        <v>19</v>
      </c>
      <c r="F610" s="1" t="n">
        <v>5</v>
      </c>
      <c r="G610" s="1" t="n">
        <v>543</v>
      </c>
      <c r="I610" s="1" t="s">
        <v>1219</v>
      </c>
    </row>
    <row r="611" customFormat="false" ht="15.75" hidden="false" customHeight="false" outlineLevel="0" collapsed="false">
      <c r="B611" s="1" t="s">
        <v>1221</v>
      </c>
      <c r="C611" s="1" t="s">
        <v>1222</v>
      </c>
      <c r="D611" s="1" t="s">
        <v>22</v>
      </c>
      <c r="E611" s="1" t="n">
        <v>19</v>
      </c>
      <c r="F611" s="1" t="n">
        <v>5</v>
      </c>
      <c r="G611" s="1" t="n">
        <v>547</v>
      </c>
      <c r="H611" s="1" t="s">
        <v>5665</v>
      </c>
      <c r="I611" s="1" t="s">
        <v>1221</v>
      </c>
    </row>
    <row r="612" customFormat="false" ht="15.75" hidden="false" customHeight="false" outlineLevel="0" collapsed="false">
      <c r="B612" s="1" t="s">
        <v>1223</v>
      </c>
      <c r="C612" s="1" t="s">
        <v>1224</v>
      </c>
      <c r="D612" s="1" t="s">
        <v>22</v>
      </c>
      <c r="E612" s="1" t="n">
        <v>19</v>
      </c>
      <c r="F612" s="1" t="n">
        <v>5</v>
      </c>
      <c r="G612" s="1" t="n">
        <v>540</v>
      </c>
      <c r="H612" s="1" t="s">
        <v>5666</v>
      </c>
      <c r="I612" s="1" t="s">
        <v>1223</v>
      </c>
    </row>
    <row r="613" customFormat="false" ht="15.75" hidden="false" customHeight="false" outlineLevel="0" collapsed="false">
      <c r="B613" s="1" t="s">
        <v>1225</v>
      </c>
      <c r="C613" s="1" t="s">
        <v>1226</v>
      </c>
      <c r="D613" s="1" t="s">
        <v>22</v>
      </c>
      <c r="E613" s="1" t="n">
        <v>19</v>
      </c>
      <c r="F613" s="1" t="n">
        <v>5</v>
      </c>
      <c r="G613" s="1" t="n">
        <v>544</v>
      </c>
      <c r="H613" s="1" t="s">
        <v>5667</v>
      </c>
      <c r="I613" s="1" t="s">
        <v>1225</v>
      </c>
    </row>
    <row r="614" customFormat="false" ht="15.75" hidden="false" customHeight="false" outlineLevel="0" collapsed="false">
      <c r="B614" s="1" t="s">
        <v>1227</v>
      </c>
      <c r="C614" s="1" t="s">
        <v>1228</v>
      </c>
      <c r="D614" s="1" t="s">
        <v>22</v>
      </c>
      <c r="E614" s="1" t="n">
        <v>19</v>
      </c>
      <c r="F614" s="1" t="n">
        <v>5</v>
      </c>
      <c r="G614" s="1" t="n">
        <v>550</v>
      </c>
      <c r="I614" s="1" t="s">
        <v>1227</v>
      </c>
    </row>
    <row r="615" customFormat="false" ht="15.75" hidden="false" customHeight="false" outlineLevel="0" collapsed="false">
      <c r="B615" s="1" t="s">
        <v>1229</v>
      </c>
      <c r="C615" s="1" t="s">
        <v>1230</v>
      </c>
      <c r="D615" s="1" t="s">
        <v>22</v>
      </c>
      <c r="E615" s="1" t="n">
        <v>19</v>
      </c>
      <c r="F615" s="1" t="n">
        <v>5</v>
      </c>
      <c r="G615" s="1" t="n">
        <v>551</v>
      </c>
      <c r="H615" s="1" t="s">
        <v>5668</v>
      </c>
      <c r="I615" s="1" t="s">
        <v>1229</v>
      </c>
    </row>
    <row r="616" customFormat="false" ht="15.75" hidden="false" customHeight="false" outlineLevel="0" collapsed="false">
      <c r="B616" s="1" t="s">
        <v>1231</v>
      </c>
      <c r="C616" s="1" t="s">
        <v>1232</v>
      </c>
      <c r="D616" s="1" t="s">
        <v>205</v>
      </c>
      <c r="E616" s="1" t="n">
        <v>19</v>
      </c>
      <c r="F616" s="1" t="n">
        <v>5</v>
      </c>
      <c r="G616" s="1" t="n">
        <v>555</v>
      </c>
      <c r="I616" s="1" t="s">
        <v>1231</v>
      </c>
    </row>
    <row r="617" customFormat="false" ht="15.75" hidden="false" customHeight="false" outlineLevel="0" collapsed="false">
      <c r="B617" s="1" t="s">
        <v>1233</v>
      </c>
      <c r="C617" s="1" t="s">
        <v>1234</v>
      </c>
      <c r="D617" s="1" t="s">
        <v>104</v>
      </c>
      <c r="E617" s="1" t="n">
        <v>19</v>
      </c>
      <c r="F617" s="1" t="n">
        <v>5</v>
      </c>
      <c r="G617" s="1" t="n">
        <v>559</v>
      </c>
      <c r="I617" s="1" t="s">
        <v>1233</v>
      </c>
    </row>
    <row r="618" customFormat="false" ht="15.75" hidden="false" customHeight="false" outlineLevel="0" collapsed="false">
      <c r="B618" s="1" t="s">
        <v>1235</v>
      </c>
      <c r="C618" s="1" t="s">
        <v>1236</v>
      </c>
      <c r="D618" s="1" t="s">
        <v>22</v>
      </c>
      <c r="E618" s="1" t="n">
        <v>19</v>
      </c>
      <c r="F618" s="1" t="n">
        <v>5</v>
      </c>
      <c r="G618" s="1" t="n">
        <v>558</v>
      </c>
      <c r="I618" s="1" t="s">
        <v>1235</v>
      </c>
    </row>
    <row r="619" customFormat="false" ht="15.75" hidden="false" customHeight="false" outlineLevel="0" collapsed="false">
      <c r="B619" s="1" t="s">
        <v>1237</v>
      </c>
      <c r="C619" s="1" t="s">
        <v>1238</v>
      </c>
      <c r="D619" s="1" t="s">
        <v>2</v>
      </c>
      <c r="E619" s="1" t="n">
        <v>19</v>
      </c>
      <c r="F619" s="1" t="n">
        <v>5</v>
      </c>
      <c r="G619" s="1" t="n">
        <v>534</v>
      </c>
      <c r="H619" s="1" t="s">
        <v>5669</v>
      </c>
      <c r="I619" s="1" t="s">
        <v>1237</v>
      </c>
      <c r="J619" s="1" t="n">
        <f aca="false">VALUE(RIGHT(I619,1))</f>
        <v>1</v>
      </c>
    </row>
    <row r="620" customFormat="false" ht="15.75" hidden="false" customHeight="false" outlineLevel="0" collapsed="false">
      <c r="A620" s="1" t="s">
        <v>5424</v>
      </c>
      <c r="B620" s="1" t="s">
        <v>1239</v>
      </c>
      <c r="C620" s="1" t="s">
        <v>1240</v>
      </c>
      <c r="D620" s="1" t="s">
        <v>2</v>
      </c>
      <c r="E620" s="1" t="n">
        <v>20</v>
      </c>
      <c r="F620" s="1" t="n">
        <v>5</v>
      </c>
    </row>
    <row r="621" customFormat="false" ht="15.75" hidden="false" customHeight="false" outlineLevel="0" collapsed="false">
      <c r="A621" s="1" t="s">
        <v>5424</v>
      </c>
      <c r="B621" s="1" t="s">
        <v>1241</v>
      </c>
      <c r="C621" s="1" t="s">
        <v>1242</v>
      </c>
      <c r="D621" s="1" t="s">
        <v>2</v>
      </c>
      <c r="E621" s="1" t="n">
        <v>20</v>
      </c>
      <c r="F621" s="1" t="n">
        <v>5</v>
      </c>
    </row>
    <row r="622" customFormat="false" ht="15.75" hidden="false" customHeight="false" outlineLevel="0" collapsed="false">
      <c r="A622" s="1" t="s">
        <v>5424</v>
      </c>
      <c r="B622" s="1" t="s">
        <v>1243</v>
      </c>
      <c r="C622" s="1" t="s">
        <v>1244</v>
      </c>
      <c r="D622" s="1" t="s">
        <v>2</v>
      </c>
      <c r="E622" s="1" t="n">
        <v>20</v>
      </c>
      <c r="F622" s="1" t="n">
        <v>5</v>
      </c>
    </row>
    <row r="623" customFormat="false" ht="15.75" hidden="false" customHeight="false" outlineLevel="0" collapsed="false">
      <c r="B623" s="1" t="s">
        <v>1245</v>
      </c>
      <c r="C623" s="1" t="s">
        <v>1246</v>
      </c>
      <c r="D623" s="1" t="s">
        <v>22</v>
      </c>
      <c r="E623" s="1" t="n">
        <v>20</v>
      </c>
      <c r="F623" s="1" t="n">
        <v>5</v>
      </c>
      <c r="G623" s="1" t="n">
        <v>575</v>
      </c>
      <c r="H623" s="1" t="s">
        <v>5670</v>
      </c>
      <c r="I623" s="1" t="s">
        <v>1245</v>
      </c>
    </row>
    <row r="624" customFormat="false" ht="15.75" hidden="false" customHeight="false" outlineLevel="0" collapsed="false">
      <c r="B624" s="1" t="s">
        <v>1247</v>
      </c>
      <c r="C624" s="1" t="s">
        <v>1248</v>
      </c>
      <c r="D624" s="1" t="s">
        <v>2</v>
      </c>
      <c r="E624" s="1" t="n">
        <v>20</v>
      </c>
      <c r="F624" s="1" t="n">
        <v>5</v>
      </c>
      <c r="G624" s="1" t="n">
        <v>563</v>
      </c>
      <c r="H624" s="1" t="s">
        <v>5671</v>
      </c>
      <c r="I624" s="1" t="s">
        <v>1247</v>
      </c>
      <c r="J624" s="1" t="n">
        <f aca="false">VALUE(RIGHT(I624,1))</f>
        <v>2</v>
      </c>
    </row>
    <row r="625" customFormat="false" ht="15.75" hidden="false" customHeight="false" outlineLevel="0" collapsed="false">
      <c r="B625" s="1" t="s">
        <v>1249</v>
      </c>
      <c r="C625" s="1" t="s">
        <v>1250</v>
      </c>
      <c r="D625" s="1" t="s">
        <v>22</v>
      </c>
      <c r="E625" s="1" t="n">
        <v>20</v>
      </c>
      <c r="F625" s="1" t="n">
        <v>5</v>
      </c>
      <c r="G625" s="1" t="n">
        <v>576</v>
      </c>
      <c r="I625" s="1" t="s">
        <v>1249</v>
      </c>
    </row>
    <row r="626" customFormat="false" ht="15.75" hidden="false" customHeight="false" outlineLevel="0" collapsed="false">
      <c r="B626" s="1" t="s">
        <v>1251</v>
      </c>
      <c r="C626" s="1" t="s">
        <v>1252</v>
      </c>
      <c r="D626" s="1" t="s">
        <v>2</v>
      </c>
      <c r="E626" s="1" t="n">
        <v>20</v>
      </c>
      <c r="F626" s="1" t="n">
        <v>5</v>
      </c>
      <c r="G626" s="1" t="n">
        <v>566</v>
      </c>
      <c r="H626" s="1" t="s">
        <v>5672</v>
      </c>
      <c r="I626" s="1" t="s">
        <v>1251</v>
      </c>
      <c r="J626" s="1" t="n">
        <f aca="false">VALUE(RIGHT(I626,1))</f>
        <v>3</v>
      </c>
    </row>
    <row r="627" customFormat="false" ht="15.75" hidden="false" customHeight="false" outlineLevel="0" collapsed="false">
      <c r="B627" s="1" t="s">
        <v>1253</v>
      </c>
      <c r="C627" s="1" t="s">
        <v>1254</v>
      </c>
      <c r="D627" s="1" t="s">
        <v>205</v>
      </c>
      <c r="E627" s="1" t="n">
        <v>20</v>
      </c>
      <c r="F627" s="1" t="n">
        <v>5</v>
      </c>
      <c r="G627" s="1" t="n">
        <v>586</v>
      </c>
      <c r="I627" s="1" t="s">
        <v>1253</v>
      </c>
    </row>
    <row r="628" customFormat="false" ht="15.75" hidden="false" customHeight="false" outlineLevel="0" collapsed="false">
      <c r="B628" s="1" t="s">
        <v>1255</v>
      </c>
      <c r="C628" s="1" t="s">
        <v>1256</v>
      </c>
      <c r="D628" s="1" t="s">
        <v>2</v>
      </c>
      <c r="E628" s="1" t="n">
        <v>20</v>
      </c>
      <c r="F628" s="1" t="n">
        <v>5</v>
      </c>
      <c r="G628" s="1" t="n">
        <v>564</v>
      </c>
      <c r="I628" s="1" t="s">
        <v>5673</v>
      </c>
      <c r="J628" s="1" t="n">
        <f aca="false">VALUE(RIGHT(I628,1))</f>
        <v>2</v>
      </c>
    </row>
    <row r="629" customFormat="false" ht="15.75" hidden="false" customHeight="false" outlineLevel="0" collapsed="false">
      <c r="B629" s="1" t="s">
        <v>1257</v>
      </c>
      <c r="C629" s="1" t="s">
        <v>1258</v>
      </c>
      <c r="D629" s="1" t="s">
        <v>22</v>
      </c>
      <c r="E629" s="1" t="n">
        <v>20</v>
      </c>
      <c r="F629" s="1" t="n">
        <v>5</v>
      </c>
      <c r="G629" s="1" t="n">
        <v>573</v>
      </c>
      <c r="H629" s="1" t="s">
        <v>5674</v>
      </c>
      <c r="I629" s="1" t="s">
        <v>1257</v>
      </c>
    </row>
    <row r="630" customFormat="false" ht="15.75" hidden="false" customHeight="false" outlineLevel="0" collapsed="false">
      <c r="B630" s="1" t="s">
        <v>1259</v>
      </c>
      <c r="C630" s="1" t="s">
        <v>1260</v>
      </c>
      <c r="D630" s="1" t="s">
        <v>205</v>
      </c>
      <c r="E630" s="1" t="n">
        <v>20</v>
      </c>
      <c r="F630" s="1" t="n">
        <v>5</v>
      </c>
      <c r="G630" s="1" t="n">
        <v>584</v>
      </c>
      <c r="I630" s="1" t="s">
        <v>1259</v>
      </c>
    </row>
    <row r="631" customFormat="false" ht="15.75" hidden="false" customHeight="false" outlineLevel="0" collapsed="false">
      <c r="B631" s="1" t="s">
        <v>1261</v>
      </c>
      <c r="C631" s="1" t="s">
        <v>1262</v>
      </c>
      <c r="D631" s="1" t="s">
        <v>22</v>
      </c>
      <c r="E631" s="1" t="n">
        <v>20</v>
      </c>
      <c r="F631" s="1" t="n">
        <v>5</v>
      </c>
      <c r="G631" s="1" t="n">
        <v>571</v>
      </c>
      <c r="H631" s="1" t="s">
        <v>5675</v>
      </c>
      <c r="I631" s="1" t="s">
        <v>1261</v>
      </c>
    </row>
    <row r="632" customFormat="false" ht="15.75" hidden="false" customHeight="false" outlineLevel="0" collapsed="false">
      <c r="B632" s="1" t="s">
        <v>1263</v>
      </c>
      <c r="C632" s="1" t="s">
        <v>1264</v>
      </c>
      <c r="D632" s="1" t="s">
        <v>22</v>
      </c>
      <c r="E632" s="1" t="n">
        <v>20</v>
      </c>
      <c r="F632" s="1" t="n">
        <v>5</v>
      </c>
      <c r="G632" s="1" t="n">
        <v>572</v>
      </c>
      <c r="H632" s="1" t="s">
        <v>5676</v>
      </c>
      <c r="I632" s="1" t="s">
        <v>1263</v>
      </c>
    </row>
    <row r="633" customFormat="false" ht="15.75" hidden="false" customHeight="false" outlineLevel="0" collapsed="false">
      <c r="B633" s="1" t="s">
        <v>1265</v>
      </c>
      <c r="C633" s="1" t="s">
        <v>1266</v>
      </c>
      <c r="D633" s="1" t="s">
        <v>2</v>
      </c>
      <c r="E633" s="1" t="n">
        <v>20</v>
      </c>
      <c r="F633" s="1" t="n">
        <v>5</v>
      </c>
      <c r="G633" s="1" t="n">
        <v>560</v>
      </c>
      <c r="H633" s="1" t="s">
        <v>5677</v>
      </c>
      <c r="I633" s="1" t="s">
        <v>1265</v>
      </c>
      <c r="J633" s="1" t="n">
        <f aca="false">VALUE(RIGHT(I633,1))</f>
        <v>1</v>
      </c>
    </row>
    <row r="634" customFormat="false" ht="15.75" hidden="false" customHeight="false" outlineLevel="0" collapsed="false">
      <c r="B634" s="1" t="s">
        <v>1267</v>
      </c>
      <c r="C634" s="1" t="s">
        <v>1268</v>
      </c>
      <c r="D634" s="1" t="s">
        <v>205</v>
      </c>
      <c r="E634" s="1" t="n">
        <v>20</v>
      </c>
      <c r="F634" s="1" t="n">
        <v>5</v>
      </c>
      <c r="G634" s="1" t="n">
        <v>582</v>
      </c>
      <c r="H634" s="1" t="s">
        <v>5678</v>
      </c>
      <c r="I634" s="1" t="s">
        <v>1267</v>
      </c>
    </row>
    <row r="635" customFormat="false" ht="15.75" hidden="false" customHeight="false" outlineLevel="0" collapsed="false">
      <c r="B635" s="1" t="s">
        <v>1269</v>
      </c>
      <c r="C635" s="1" t="s">
        <v>1270</v>
      </c>
      <c r="D635" s="1" t="s">
        <v>2</v>
      </c>
      <c r="E635" s="1" t="n">
        <v>20</v>
      </c>
      <c r="F635" s="1" t="n">
        <v>5</v>
      </c>
      <c r="G635" s="1" t="n">
        <v>565</v>
      </c>
      <c r="I635" s="1" t="s">
        <v>1269</v>
      </c>
      <c r="J635" s="1" t="n">
        <f aca="false">VALUE(RIGHT(I635,1))</f>
        <v>2</v>
      </c>
    </row>
    <row r="636" customFormat="false" ht="15.75" hidden="false" customHeight="false" outlineLevel="0" collapsed="false">
      <c r="B636" s="1" t="s">
        <v>1271</v>
      </c>
      <c r="C636" s="1" t="s">
        <v>1272</v>
      </c>
      <c r="D636" s="1" t="s">
        <v>2</v>
      </c>
      <c r="E636" s="1" t="n">
        <v>20</v>
      </c>
      <c r="F636" s="1" t="n">
        <v>5</v>
      </c>
      <c r="G636" s="1" t="n">
        <v>568</v>
      </c>
      <c r="H636" s="1" t="s">
        <v>5679</v>
      </c>
      <c r="I636" s="1" t="s">
        <v>1271</v>
      </c>
      <c r="J636" s="1" t="n">
        <f aca="false">VALUE(RIGHT(I636,1))</f>
        <v>4</v>
      </c>
    </row>
    <row r="637" customFormat="false" ht="15.75" hidden="false" customHeight="false" outlineLevel="0" collapsed="false">
      <c r="B637" s="1" t="s">
        <v>1273</v>
      </c>
      <c r="C637" s="1" t="s">
        <v>1274</v>
      </c>
      <c r="D637" s="1" t="s">
        <v>2</v>
      </c>
      <c r="E637" s="1" t="n">
        <v>20</v>
      </c>
      <c r="F637" s="1" t="n">
        <v>5</v>
      </c>
      <c r="G637" s="1" t="n">
        <v>567</v>
      </c>
      <c r="H637" s="1" t="s">
        <v>5680</v>
      </c>
      <c r="I637" s="1" t="s">
        <v>1273</v>
      </c>
      <c r="J637" s="1" t="n">
        <f aca="false">VALUE(RIGHT(I637,1))</f>
        <v>4</v>
      </c>
    </row>
    <row r="638" customFormat="false" ht="15.75" hidden="false" customHeight="false" outlineLevel="0" collapsed="false">
      <c r="B638" s="1" t="s">
        <v>1275</v>
      </c>
      <c r="C638" s="1" t="s">
        <v>1276</v>
      </c>
      <c r="D638" s="1" t="s">
        <v>22</v>
      </c>
      <c r="E638" s="1" t="n">
        <v>20</v>
      </c>
      <c r="F638" s="1" t="n">
        <v>5</v>
      </c>
      <c r="G638" s="1" t="n">
        <v>587</v>
      </c>
      <c r="H638" s="1" t="s">
        <v>5681</v>
      </c>
      <c r="I638" s="1" t="s">
        <v>1275</v>
      </c>
    </row>
    <row r="639" customFormat="false" ht="15.75" hidden="false" customHeight="false" outlineLevel="0" collapsed="false">
      <c r="B639" s="1" t="s">
        <v>1277</v>
      </c>
      <c r="C639" s="1" t="s">
        <v>1278</v>
      </c>
      <c r="D639" s="1" t="s">
        <v>22</v>
      </c>
      <c r="E639" s="1" t="n">
        <v>20</v>
      </c>
      <c r="F639" s="1" t="n">
        <v>5</v>
      </c>
      <c r="G639" s="1" t="n">
        <v>577</v>
      </c>
      <c r="H639" s="1" t="s">
        <v>5682</v>
      </c>
      <c r="I639" s="1" t="s">
        <v>1277</v>
      </c>
    </row>
    <row r="640" customFormat="false" ht="15.75" hidden="false" customHeight="false" outlineLevel="0" collapsed="false">
      <c r="B640" s="1" t="s">
        <v>1279</v>
      </c>
      <c r="C640" s="1" t="s">
        <v>1280</v>
      </c>
      <c r="D640" s="1" t="s">
        <v>2</v>
      </c>
      <c r="E640" s="1" t="n">
        <v>20</v>
      </c>
      <c r="F640" s="1" t="n">
        <v>5</v>
      </c>
      <c r="G640" s="1" t="n">
        <v>580</v>
      </c>
      <c r="I640" s="1" t="s">
        <v>1279</v>
      </c>
    </row>
    <row r="641" customFormat="false" ht="15.75" hidden="false" customHeight="false" outlineLevel="0" collapsed="false">
      <c r="B641" s="1" t="s">
        <v>1281</v>
      </c>
      <c r="C641" s="1" t="s">
        <v>1282</v>
      </c>
      <c r="D641" s="1" t="s">
        <v>22</v>
      </c>
      <c r="E641" s="1" t="n">
        <v>20</v>
      </c>
      <c r="F641" s="1" t="n">
        <v>5</v>
      </c>
      <c r="G641" s="1" t="n">
        <v>579</v>
      </c>
      <c r="I641" s="1" t="s">
        <v>1281</v>
      </c>
    </row>
    <row r="642" customFormat="false" ht="15.75" hidden="false" customHeight="false" outlineLevel="0" collapsed="false">
      <c r="B642" s="1" t="s">
        <v>1283</v>
      </c>
      <c r="C642" s="1" t="s">
        <v>1284</v>
      </c>
      <c r="D642" s="1" t="s">
        <v>2</v>
      </c>
      <c r="E642" s="1" t="n">
        <v>20</v>
      </c>
      <c r="F642" s="1" t="n">
        <v>5</v>
      </c>
      <c r="G642" s="1" t="n">
        <v>570</v>
      </c>
      <c r="H642" s="1" t="s">
        <v>5683</v>
      </c>
      <c r="I642" s="1" t="s">
        <v>1283</v>
      </c>
      <c r="J642" s="1" t="n">
        <f aca="false">VALUE(RIGHT(I642,1))</f>
        <v>4</v>
      </c>
    </row>
    <row r="643" customFormat="false" ht="15.75" hidden="false" customHeight="false" outlineLevel="0" collapsed="false">
      <c r="B643" s="1" t="s">
        <v>1285</v>
      </c>
      <c r="C643" s="1" t="s">
        <v>1286</v>
      </c>
      <c r="D643" s="1" t="s">
        <v>205</v>
      </c>
      <c r="E643" s="1" t="n">
        <v>20</v>
      </c>
      <c r="F643" s="1" t="n">
        <v>5</v>
      </c>
      <c r="G643" s="1" t="n">
        <v>583</v>
      </c>
      <c r="I643" s="1" t="s">
        <v>1285</v>
      </c>
    </row>
    <row r="644" customFormat="false" ht="15.75" hidden="false" customHeight="false" outlineLevel="0" collapsed="false">
      <c r="B644" s="1" t="s">
        <v>1287</v>
      </c>
      <c r="C644" s="1" t="s">
        <v>1288</v>
      </c>
      <c r="D644" s="1" t="s">
        <v>2</v>
      </c>
      <c r="E644" s="1" t="n">
        <v>20</v>
      </c>
      <c r="F644" s="1" t="n">
        <v>5</v>
      </c>
      <c r="G644" s="1" t="n">
        <v>569</v>
      </c>
      <c r="H644" s="1" t="s">
        <v>5684</v>
      </c>
      <c r="I644" s="1" t="s">
        <v>1287</v>
      </c>
      <c r="J644" s="1" t="n">
        <f aca="false">VALUE(RIGHT(I644,1))</f>
        <v>4</v>
      </c>
    </row>
    <row r="645" customFormat="false" ht="15.75" hidden="false" customHeight="false" outlineLevel="0" collapsed="false">
      <c r="B645" s="1" t="s">
        <v>1289</v>
      </c>
      <c r="C645" s="1" t="s">
        <v>1290</v>
      </c>
      <c r="D645" s="1" t="s">
        <v>22</v>
      </c>
      <c r="E645" s="1" t="n">
        <v>20</v>
      </c>
      <c r="F645" s="1" t="n">
        <v>5</v>
      </c>
      <c r="G645" s="1" t="n">
        <v>574</v>
      </c>
      <c r="I645" s="1" t="s">
        <v>1289</v>
      </c>
    </row>
    <row r="646" customFormat="false" ht="15.75" hidden="false" customHeight="false" outlineLevel="0" collapsed="false">
      <c r="B646" s="1" t="s">
        <v>1291</v>
      </c>
      <c r="C646" s="1" t="s">
        <v>1292</v>
      </c>
      <c r="D646" s="1" t="s">
        <v>2</v>
      </c>
      <c r="E646" s="1" t="n">
        <v>20</v>
      </c>
      <c r="F646" s="1" t="n">
        <v>5</v>
      </c>
      <c r="G646" s="1" t="n">
        <v>561</v>
      </c>
      <c r="H646" s="1" t="s">
        <v>5685</v>
      </c>
      <c r="I646" s="1" t="s">
        <v>1291</v>
      </c>
      <c r="J646" s="1" t="n">
        <f aca="false">VALUE(RIGHT(I646,1))</f>
        <v>1</v>
      </c>
    </row>
    <row r="647" customFormat="false" ht="15.75" hidden="false" customHeight="false" outlineLevel="0" collapsed="false">
      <c r="B647" s="1" t="s">
        <v>1293</v>
      </c>
      <c r="C647" s="1" t="s">
        <v>1294</v>
      </c>
      <c r="D647" s="1" t="s">
        <v>205</v>
      </c>
      <c r="E647" s="1" t="n">
        <v>20</v>
      </c>
      <c r="F647" s="1" t="n">
        <v>5</v>
      </c>
      <c r="G647" s="1" t="n">
        <v>585</v>
      </c>
      <c r="H647" s="1" t="s">
        <v>5686</v>
      </c>
      <c r="I647" s="1" t="s">
        <v>1293</v>
      </c>
    </row>
    <row r="648" customFormat="false" ht="15.75" hidden="false" customHeight="false" outlineLevel="0" collapsed="false">
      <c r="B648" s="1" t="s">
        <v>1295</v>
      </c>
      <c r="C648" s="1" t="s">
        <v>1296</v>
      </c>
      <c r="D648" s="1" t="s">
        <v>22</v>
      </c>
      <c r="E648" s="1" t="n">
        <v>20</v>
      </c>
      <c r="F648" s="1" t="n">
        <v>5</v>
      </c>
      <c r="G648" s="1" t="n">
        <v>578</v>
      </c>
      <c r="I648" s="1" t="s">
        <v>1295</v>
      </c>
    </row>
    <row r="649" customFormat="false" ht="15.75" hidden="false" customHeight="false" outlineLevel="0" collapsed="false">
      <c r="B649" s="1" t="s">
        <v>1297</v>
      </c>
      <c r="C649" s="1" t="s">
        <v>1298</v>
      </c>
      <c r="D649" s="1" t="s">
        <v>2</v>
      </c>
      <c r="E649" s="1" t="n">
        <v>20</v>
      </c>
      <c r="F649" s="1" t="n">
        <v>5</v>
      </c>
      <c r="G649" s="1" t="n">
        <v>562</v>
      </c>
      <c r="H649" s="1" t="s">
        <v>5687</v>
      </c>
      <c r="I649" s="1" t="s">
        <v>1297</v>
      </c>
      <c r="J649" s="1" t="n">
        <f aca="false">VALUE(RIGHT(I649,1))</f>
        <v>1</v>
      </c>
    </row>
    <row r="650" customFormat="false" ht="15.75" hidden="false" customHeight="false" outlineLevel="0" collapsed="false">
      <c r="B650" s="1" t="s">
        <v>1299</v>
      </c>
      <c r="C650" s="1" t="s">
        <v>1300</v>
      </c>
      <c r="D650" s="1" t="s">
        <v>22</v>
      </c>
      <c r="E650" s="1" t="n">
        <v>20</v>
      </c>
      <c r="F650" s="1" t="n">
        <v>5</v>
      </c>
      <c r="G650" s="1" t="n">
        <v>581</v>
      </c>
      <c r="I650" s="1" t="s">
        <v>1299</v>
      </c>
    </row>
    <row r="651" customFormat="false" ht="15.75" hidden="false" customHeight="false" outlineLevel="0" collapsed="false">
      <c r="B651" s="1" t="s">
        <v>1301</v>
      </c>
      <c r="C651" s="1" t="s">
        <v>1302</v>
      </c>
      <c r="D651" s="1" t="s">
        <v>104</v>
      </c>
      <c r="E651" s="1" t="n">
        <v>20</v>
      </c>
      <c r="F651" s="1" t="n">
        <v>5</v>
      </c>
      <c r="G651" s="1" t="n">
        <v>588</v>
      </c>
      <c r="I651" s="1" t="s">
        <v>1301</v>
      </c>
    </row>
    <row r="652" customFormat="false" ht="15.75" hidden="false" customHeight="false" outlineLevel="0" collapsed="false">
      <c r="B652" s="1" t="s">
        <v>1303</v>
      </c>
      <c r="C652" s="1" t="s">
        <v>1304</v>
      </c>
      <c r="D652" s="1" t="s">
        <v>104</v>
      </c>
      <c r="E652" s="1" t="n">
        <v>20</v>
      </c>
      <c r="F652" s="1" t="n">
        <v>5</v>
      </c>
      <c r="G652" s="1" t="n">
        <v>589</v>
      </c>
      <c r="I652" s="1" t="s">
        <v>1303</v>
      </c>
    </row>
    <row r="653" customFormat="false" ht="15.75" hidden="false" customHeight="false" outlineLevel="0" collapsed="false">
      <c r="A653" s="1" t="s">
        <v>5424</v>
      </c>
      <c r="B653" s="1" t="s">
        <v>1305</v>
      </c>
      <c r="C653" s="1" t="s">
        <v>1306</v>
      </c>
      <c r="D653" s="1" t="s">
        <v>2</v>
      </c>
      <c r="E653" s="1" t="n">
        <v>21</v>
      </c>
      <c r="F653" s="1" t="n">
        <v>5</v>
      </c>
    </row>
    <row r="654" customFormat="false" ht="15.75" hidden="false" customHeight="false" outlineLevel="0" collapsed="false">
      <c r="A654" s="1" t="s">
        <v>5424</v>
      </c>
      <c r="B654" s="1" t="s">
        <v>1307</v>
      </c>
      <c r="C654" s="1" t="s">
        <v>1308</v>
      </c>
      <c r="D654" s="1" t="s">
        <v>2</v>
      </c>
      <c r="E654" s="1" t="n">
        <v>21</v>
      </c>
      <c r="F654" s="1" t="n">
        <v>5</v>
      </c>
    </row>
    <row r="655" customFormat="false" ht="15.75" hidden="false" customHeight="false" outlineLevel="0" collapsed="false">
      <c r="A655" s="1" t="s">
        <v>5424</v>
      </c>
      <c r="B655" s="1" t="s">
        <v>1309</v>
      </c>
      <c r="C655" s="1" t="s">
        <v>1310</v>
      </c>
      <c r="D655" s="1" t="s">
        <v>2</v>
      </c>
      <c r="E655" s="1" t="n">
        <v>21</v>
      </c>
      <c r="F655" s="1" t="n">
        <v>5</v>
      </c>
    </row>
    <row r="656" customFormat="false" ht="15.75" hidden="false" customHeight="false" outlineLevel="0" collapsed="false">
      <c r="A656" s="1" t="s">
        <v>5428</v>
      </c>
      <c r="B656" s="1" t="s">
        <v>1311</v>
      </c>
      <c r="C656" s="1" t="s">
        <v>1312</v>
      </c>
      <c r="D656" s="1" t="s">
        <v>2</v>
      </c>
      <c r="E656" s="1" t="n">
        <v>21</v>
      </c>
      <c r="F656" s="1" t="n">
        <v>5</v>
      </c>
      <c r="G656" s="1" t="n">
        <v>592</v>
      </c>
      <c r="I656" s="1" t="s">
        <v>5688</v>
      </c>
      <c r="J656" s="1" t="n">
        <f aca="false">VALUE(RIGHT(I656,1))</f>
        <v>1</v>
      </c>
    </row>
    <row r="657" customFormat="false" ht="15.75" hidden="false" customHeight="false" outlineLevel="0" collapsed="false">
      <c r="B657" s="1" t="s">
        <v>1313</v>
      </c>
      <c r="C657" s="1" t="s">
        <v>1314</v>
      </c>
      <c r="D657" s="1" t="s">
        <v>22</v>
      </c>
      <c r="E657" s="1" t="n">
        <v>21</v>
      </c>
      <c r="F657" s="1" t="n">
        <v>5</v>
      </c>
      <c r="G657" s="1" t="n">
        <v>608</v>
      </c>
      <c r="I657" s="1" t="s">
        <v>1313</v>
      </c>
    </row>
    <row r="658" customFormat="false" ht="15.75" hidden="false" customHeight="false" outlineLevel="0" collapsed="false">
      <c r="B658" s="1" t="s">
        <v>1315</v>
      </c>
      <c r="C658" s="1" t="s">
        <v>1316</v>
      </c>
      <c r="D658" s="1" t="s">
        <v>2</v>
      </c>
      <c r="E658" s="1" t="n">
        <v>21</v>
      </c>
      <c r="F658" s="1" t="n">
        <v>5</v>
      </c>
      <c r="G658" s="1" t="n">
        <v>596</v>
      </c>
      <c r="I658" s="1" t="s">
        <v>1315</v>
      </c>
      <c r="J658" s="1" t="n">
        <f aca="false">VALUE(RIGHT(I658,1))</f>
        <v>3</v>
      </c>
    </row>
    <row r="659" customFormat="false" ht="15.75" hidden="false" customHeight="false" outlineLevel="0" collapsed="false">
      <c r="B659" s="1" t="s">
        <v>1317</v>
      </c>
      <c r="C659" s="1" t="s">
        <v>1318</v>
      </c>
      <c r="D659" s="1" t="s">
        <v>205</v>
      </c>
      <c r="E659" s="1" t="n">
        <v>21</v>
      </c>
      <c r="F659" s="1" t="n">
        <v>5</v>
      </c>
      <c r="G659" s="1" t="n">
        <v>611</v>
      </c>
      <c r="I659" s="1" t="s">
        <v>1317</v>
      </c>
    </row>
    <row r="660" customFormat="false" ht="15.75" hidden="false" customHeight="false" outlineLevel="0" collapsed="false">
      <c r="B660" s="1" t="s">
        <v>1319</v>
      </c>
      <c r="C660" s="1" t="s">
        <v>1320</v>
      </c>
      <c r="D660" s="1" t="s">
        <v>22</v>
      </c>
      <c r="E660" s="1" t="n">
        <v>21</v>
      </c>
      <c r="F660" s="1" t="n">
        <v>5</v>
      </c>
      <c r="G660" s="1" t="n">
        <v>603</v>
      </c>
      <c r="I660" s="1" t="s">
        <v>1319</v>
      </c>
    </row>
    <row r="661" customFormat="false" ht="15.75" hidden="false" customHeight="false" outlineLevel="0" collapsed="false">
      <c r="B661" s="1" t="s">
        <v>1321</v>
      </c>
      <c r="C661" s="1" t="s">
        <v>1322</v>
      </c>
      <c r="D661" s="1" t="s">
        <v>2</v>
      </c>
      <c r="E661" s="1" t="n">
        <v>21</v>
      </c>
      <c r="F661" s="1" t="n">
        <v>5</v>
      </c>
      <c r="G661" s="1" t="n">
        <v>590</v>
      </c>
      <c r="I661" s="1" t="s">
        <v>1321</v>
      </c>
      <c r="J661" s="1" t="n">
        <f aca="false">VALUE(RIGHT(I661,1))</f>
        <v>1</v>
      </c>
    </row>
    <row r="662" customFormat="false" ht="15.75" hidden="false" customHeight="false" outlineLevel="0" collapsed="false">
      <c r="B662" s="1" t="s">
        <v>1323</v>
      </c>
      <c r="C662" s="1" t="s">
        <v>1324</v>
      </c>
      <c r="D662" s="1" t="s">
        <v>22</v>
      </c>
      <c r="E662" s="1" t="n">
        <v>21</v>
      </c>
      <c r="F662" s="1" t="n">
        <v>5</v>
      </c>
      <c r="G662" s="1" t="n">
        <v>609</v>
      </c>
      <c r="I662" s="1" t="s">
        <v>1323</v>
      </c>
    </row>
    <row r="663" customFormat="false" ht="15.75" hidden="false" customHeight="false" outlineLevel="0" collapsed="false">
      <c r="B663" s="1" t="s">
        <v>1325</v>
      </c>
      <c r="C663" s="1" t="s">
        <v>1326</v>
      </c>
      <c r="D663" s="1" t="s">
        <v>22</v>
      </c>
      <c r="E663" s="1" t="n">
        <v>21</v>
      </c>
      <c r="F663" s="1" t="n">
        <v>5</v>
      </c>
      <c r="G663" s="1" t="n">
        <v>604</v>
      </c>
      <c r="I663" s="1" t="s">
        <v>1325</v>
      </c>
    </row>
    <row r="664" customFormat="false" ht="15.75" hidden="false" customHeight="false" outlineLevel="0" collapsed="false">
      <c r="B664" s="1" t="s">
        <v>1327</v>
      </c>
      <c r="C664" s="1" t="s">
        <v>1328</v>
      </c>
      <c r="D664" s="1" t="s">
        <v>2</v>
      </c>
      <c r="E664" s="1" t="n">
        <v>21</v>
      </c>
      <c r="F664" s="1" t="n">
        <v>5</v>
      </c>
      <c r="G664" s="1" t="n">
        <v>591</v>
      </c>
      <c r="H664" s="1" t="s">
        <v>5689</v>
      </c>
      <c r="I664" s="1" t="s">
        <v>1327</v>
      </c>
      <c r="J664" s="1" t="n">
        <f aca="false">VALUE(RIGHT(I664,1))</f>
        <v>1</v>
      </c>
    </row>
    <row r="665" customFormat="false" ht="15.75" hidden="false" customHeight="false" outlineLevel="0" collapsed="false">
      <c r="B665" s="1" t="s">
        <v>1329</v>
      </c>
      <c r="C665" s="1" t="s">
        <v>1330</v>
      </c>
      <c r="D665" s="1" t="s">
        <v>22</v>
      </c>
      <c r="E665" s="1" t="n">
        <v>21</v>
      </c>
      <c r="F665" s="1" t="n">
        <v>5</v>
      </c>
      <c r="G665" s="1" t="n">
        <v>610</v>
      </c>
      <c r="I665" s="1" t="s">
        <v>1329</v>
      </c>
    </row>
    <row r="666" customFormat="false" ht="15.75" hidden="false" customHeight="false" outlineLevel="0" collapsed="false">
      <c r="B666" s="1" t="s">
        <v>1331</v>
      </c>
      <c r="C666" s="1" t="s">
        <v>1332</v>
      </c>
      <c r="D666" s="1" t="s">
        <v>2</v>
      </c>
      <c r="E666" s="1" t="n">
        <v>21</v>
      </c>
      <c r="F666" s="1" t="n">
        <v>5</v>
      </c>
      <c r="G666" s="1" t="n">
        <v>597</v>
      </c>
      <c r="I666" s="1" t="s">
        <v>1331</v>
      </c>
      <c r="J666" s="1" t="n">
        <f aca="false">VALUE(RIGHT(I666,1))</f>
        <v>3</v>
      </c>
    </row>
    <row r="667" customFormat="false" ht="15.75" hidden="false" customHeight="false" outlineLevel="0" collapsed="false">
      <c r="B667" s="1" t="s">
        <v>1333</v>
      </c>
      <c r="C667" s="1" t="s">
        <v>1334</v>
      </c>
      <c r="D667" s="1" t="s">
        <v>2</v>
      </c>
      <c r="E667" s="1" t="n">
        <v>21</v>
      </c>
      <c r="F667" s="1" t="n">
        <v>5</v>
      </c>
      <c r="G667" s="1" t="n">
        <v>599</v>
      </c>
      <c r="H667" s="1" t="s">
        <v>5690</v>
      </c>
      <c r="I667" s="1" t="s">
        <v>1333</v>
      </c>
      <c r="J667" s="1" t="n">
        <f aca="false">VALUE(RIGHT(I667,1))</f>
        <v>3</v>
      </c>
    </row>
    <row r="668" customFormat="false" ht="15.75" hidden="false" customHeight="false" outlineLevel="0" collapsed="false">
      <c r="B668" s="1" t="s">
        <v>1335</v>
      </c>
      <c r="C668" s="1" t="s">
        <v>1256</v>
      </c>
      <c r="D668" s="1" t="s">
        <v>2</v>
      </c>
      <c r="E668" s="1" t="n">
        <v>21</v>
      </c>
      <c r="F668" s="1" t="n">
        <v>5</v>
      </c>
      <c r="G668" s="1" t="n">
        <v>593</v>
      </c>
      <c r="I668" s="1" t="s">
        <v>1335</v>
      </c>
      <c r="J668" s="1" t="n">
        <f aca="false">VALUE(RIGHT(I668,1))</f>
        <v>1</v>
      </c>
    </row>
    <row r="669" customFormat="false" ht="15.75" hidden="false" customHeight="false" outlineLevel="0" collapsed="false">
      <c r="B669" s="1" t="s">
        <v>1336</v>
      </c>
      <c r="C669" s="1" t="s">
        <v>1337</v>
      </c>
      <c r="D669" s="1" t="s">
        <v>205</v>
      </c>
      <c r="E669" s="1" t="n">
        <v>21</v>
      </c>
      <c r="F669" s="1" t="n">
        <v>5</v>
      </c>
      <c r="G669" s="1" t="n">
        <v>612</v>
      </c>
      <c r="I669" s="1" t="s">
        <v>1336</v>
      </c>
    </row>
    <row r="670" customFormat="false" ht="15.75" hidden="false" customHeight="false" outlineLevel="0" collapsed="false">
      <c r="B670" s="1" t="s">
        <v>1338</v>
      </c>
      <c r="C670" s="1" t="s">
        <v>1339</v>
      </c>
      <c r="D670" s="1" t="s">
        <v>2</v>
      </c>
      <c r="E670" s="1" t="n">
        <v>21</v>
      </c>
      <c r="F670" s="1" t="n">
        <v>5</v>
      </c>
      <c r="G670" s="1" t="n">
        <v>594</v>
      </c>
      <c r="I670" s="1" t="s">
        <v>1338</v>
      </c>
      <c r="J670" s="1" t="n">
        <f aca="false">VALUE(RIGHT(I670,1))</f>
        <v>1</v>
      </c>
    </row>
    <row r="671" customFormat="false" ht="15.75" hidden="false" customHeight="false" outlineLevel="0" collapsed="false">
      <c r="B671" s="1" t="s">
        <v>1340</v>
      </c>
      <c r="C671" s="1" t="s">
        <v>1341</v>
      </c>
      <c r="D671" s="1" t="s">
        <v>104</v>
      </c>
      <c r="E671" s="1" t="n">
        <v>21</v>
      </c>
      <c r="F671" s="1" t="n">
        <v>5</v>
      </c>
      <c r="G671" s="1" t="n">
        <v>614</v>
      </c>
      <c r="H671" s="1" t="s">
        <v>5691</v>
      </c>
      <c r="I671" s="1" t="s">
        <v>1340</v>
      </c>
    </row>
    <row r="672" customFormat="false" ht="15.75" hidden="false" customHeight="false" outlineLevel="0" collapsed="false">
      <c r="B672" s="1" t="s">
        <v>1342</v>
      </c>
      <c r="C672" s="1" t="s">
        <v>1343</v>
      </c>
      <c r="D672" s="1" t="s">
        <v>2</v>
      </c>
      <c r="E672" s="1" t="n">
        <v>21</v>
      </c>
      <c r="F672" s="1" t="n">
        <v>5</v>
      </c>
      <c r="G672" s="1" t="n">
        <v>598</v>
      </c>
      <c r="H672" s="1" t="s">
        <v>5692</v>
      </c>
      <c r="I672" s="1" t="s">
        <v>1342</v>
      </c>
      <c r="J672" s="1" t="n">
        <f aca="false">VALUE(RIGHT(I672,1))</f>
        <v>3</v>
      </c>
    </row>
    <row r="673" customFormat="false" ht="15.75" hidden="false" customHeight="false" outlineLevel="0" collapsed="false">
      <c r="B673" s="1" t="s">
        <v>1344</v>
      </c>
      <c r="C673" s="1" t="s">
        <v>1345</v>
      </c>
      <c r="D673" s="1" t="s">
        <v>22</v>
      </c>
      <c r="E673" s="1" t="n">
        <v>21</v>
      </c>
      <c r="F673" s="1" t="n">
        <v>5</v>
      </c>
      <c r="G673" s="1" t="n">
        <v>607</v>
      </c>
      <c r="I673" s="1" t="s">
        <v>1344</v>
      </c>
    </row>
    <row r="674" customFormat="false" ht="15.75" hidden="false" customHeight="false" outlineLevel="0" collapsed="false">
      <c r="B674" s="1" t="s">
        <v>1346</v>
      </c>
      <c r="C674" s="1" t="s">
        <v>1347</v>
      </c>
      <c r="D674" s="1" t="s">
        <v>205</v>
      </c>
      <c r="E674" s="1" t="n">
        <v>21</v>
      </c>
      <c r="F674" s="1" t="n">
        <v>5</v>
      </c>
      <c r="G674" s="1" t="n">
        <v>615</v>
      </c>
      <c r="I674" s="1" t="s">
        <v>1346</v>
      </c>
    </row>
    <row r="675" customFormat="false" ht="15.75" hidden="false" customHeight="false" outlineLevel="0" collapsed="false">
      <c r="B675" s="1" t="s">
        <v>1348</v>
      </c>
      <c r="C675" s="1" t="s">
        <v>1349</v>
      </c>
      <c r="D675" s="1" t="s">
        <v>22</v>
      </c>
      <c r="E675" s="1" t="n">
        <v>21</v>
      </c>
      <c r="F675" s="1" t="n">
        <v>5</v>
      </c>
      <c r="G675" s="1" t="n">
        <v>605</v>
      </c>
      <c r="I675" s="1" t="s">
        <v>1348</v>
      </c>
    </row>
    <row r="676" customFormat="false" ht="15.75" hidden="false" customHeight="false" outlineLevel="0" collapsed="false">
      <c r="B676" s="1" t="s">
        <v>1350</v>
      </c>
      <c r="C676" s="1" t="s">
        <v>1351</v>
      </c>
      <c r="D676" s="1" t="s">
        <v>205</v>
      </c>
      <c r="E676" s="1" t="n">
        <v>21</v>
      </c>
      <c r="F676" s="1" t="n">
        <v>5</v>
      </c>
      <c r="G676" s="1" t="n">
        <v>613</v>
      </c>
      <c r="I676" s="1" t="s">
        <v>5693</v>
      </c>
    </row>
    <row r="677" customFormat="false" ht="15.75" hidden="false" customHeight="false" outlineLevel="0" collapsed="false">
      <c r="B677" s="1" t="s">
        <v>1352</v>
      </c>
      <c r="C677" s="1" t="s">
        <v>1353</v>
      </c>
      <c r="D677" s="1" t="s">
        <v>2</v>
      </c>
      <c r="E677" s="1" t="n">
        <v>21</v>
      </c>
      <c r="F677" s="1" t="n">
        <v>5</v>
      </c>
      <c r="G677" s="1" t="n">
        <v>601</v>
      </c>
      <c r="H677" s="1" t="s">
        <v>5694</v>
      </c>
      <c r="I677" s="1" t="s">
        <v>1352</v>
      </c>
      <c r="J677" s="1" t="n">
        <f aca="false">VALUE(RIGHT(I677,1))</f>
        <v>4</v>
      </c>
    </row>
    <row r="678" customFormat="false" ht="15.75" hidden="false" customHeight="false" outlineLevel="0" collapsed="false">
      <c r="B678" s="1" t="s">
        <v>1354</v>
      </c>
      <c r="C678" s="1" t="s">
        <v>1355</v>
      </c>
      <c r="D678" s="1" t="s">
        <v>205</v>
      </c>
      <c r="E678" s="1" t="n">
        <v>21</v>
      </c>
      <c r="F678" s="1" t="n">
        <v>5</v>
      </c>
      <c r="G678" s="1" t="n">
        <v>616</v>
      </c>
      <c r="I678" s="1" t="s">
        <v>1354</v>
      </c>
    </row>
    <row r="679" customFormat="false" ht="15.75" hidden="false" customHeight="false" outlineLevel="0" collapsed="false">
      <c r="B679" s="1" t="s">
        <v>1356</v>
      </c>
      <c r="C679" s="1" t="s">
        <v>1357</v>
      </c>
      <c r="D679" s="1" t="s">
        <v>2</v>
      </c>
      <c r="E679" s="1" t="n">
        <v>21</v>
      </c>
      <c r="F679" s="1" t="n">
        <v>5</v>
      </c>
      <c r="G679" s="1" t="n">
        <v>595</v>
      </c>
      <c r="H679" s="1" t="s">
        <v>5695</v>
      </c>
      <c r="I679" s="1" t="s">
        <v>1356</v>
      </c>
      <c r="J679" s="1" t="n">
        <f aca="false">VALUE(RIGHT(I679,1))</f>
        <v>1</v>
      </c>
    </row>
    <row r="680" customFormat="false" ht="15.75" hidden="false" customHeight="false" outlineLevel="0" collapsed="false">
      <c r="B680" s="1" t="s">
        <v>1358</v>
      </c>
      <c r="C680" s="1" t="s">
        <v>1359</v>
      </c>
      <c r="D680" s="1" t="s">
        <v>22</v>
      </c>
      <c r="E680" s="1" t="n">
        <v>21</v>
      </c>
      <c r="F680" s="1" t="n">
        <v>5</v>
      </c>
      <c r="G680" s="1" t="n">
        <v>606</v>
      </c>
      <c r="I680" s="1" t="s">
        <v>1358</v>
      </c>
    </row>
    <row r="681" customFormat="false" ht="15.75" hidden="false" customHeight="false" outlineLevel="0" collapsed="false">
      <c r="B681" s="1" t="s">
        <v>1360</v>
      </c>
      <c r="C681" s="1" t="s">
        <v>1361</v>
      </c>
      <c r="D681" s="1" t="s">
        <v>2</v>
      </c>
      <c r="E681" s="1" t="n">
        <v>21</v>
      </c>
      <c r="F681" s="1" t="n">
        <v>5</v>
      </c>
      <c r="G681" s="1" t="n">
        <v>600</v>
      </c>
      <c r="H681" s="1" t="s">
        <v>5696</v>
      </c>
      <c r="I681" s="1" t="s">
        <v>1360</v>
      </c>
      <c r="J681" s="1" t="n">
        <f aca="false">VALUE(RIGHT(I681,1))</f>
        <v>3</v>
      </c>
    </row>
    <row r="682" customFormat="false" ht="15.75" hidden="false" customHeight="false" outlineLevel="0" collapsed="false">
      <c r="B682" s="1" t="s">
        <v>1362</v>
      </c>
      <c r="C682" s="1" t="s">
        <v>1363</v>
      </c>
      <c r="D682" s="1" t="s">
        <v>2</v>
      </c>
      <c r="E682" s="1" t="n">
        <v>21</v>
      </c>
      <c r="F682" s="1" t="n">
        <v>5</v>
      </c>
      <c r="G682" s="1" t="n">
        <v>602</v>
      </c>
      <c r="I682" s="1" t="s">
        <v>1362</v>
      </c>
      <c r="J682" s="1" t="n">
        <f aca="false">VALUE(RIGHT(I682,1))</f>
        <v>4</v>
      </c>
    </row>
    <row r="683" customFormat="false" ht="15.75" hidden="false" customHeight="false" outlineLevel="0" collapsed="false">
      <c r="A683" s="1" t="s">
        <v>5424</v>
      </c>
      <c r="B683" s="1" t="s">
        <v>1364</v>
      </c>
      <c r="C683" s="1" t="s">
        <v>1365</v>
      </c>
      <c r="D683" s="1" t="s">
        <v>2</v>
      </c>
      <c r="E683" s="1" t="n">
        <v>22</v>
      </c>
      <c r="F683" s="1" t="n">
        <v>5</v>
      </c>
    </row>
    <row r="684" customFormat="false" ht="15.75" hidden="false" customHeight="false" outlineLevel="0" collapsed="false">
      <c r="A684" s="1" t="s">
        <v>5424</v>
      </c>
      <c r="B684" s="1" t="s">
        <v>1366</v>
      </c>
      <c r="C684" s="1" t="s">
        <v>1367</v>
      </c>
      <c r="D684" s="1" t="s">
        <v>2</v>
      </c>
      <c r="E684" s="1" t="n">
        <v>22</v>
      </c>
      <c r="F684" s="1" t="n">
        <v>5</v>
      </c>
    </row>
    <row r="685" customFormat="false" ht="15.75" hidden="false" customHeight="false" outlineLevel="0" collapsed="false">
      <c r="A685" s="1" t="s">
        <v>5424</v>
      </c>
      <c r="B685" s="1" t="s">
        <v>1368</v>
      </c>
      <c r="C685" s="1" t="s">
        <v>1369</v>
      </c>
      <c r="D685" s="1" t="s">
        <v>2</v>
      </c>
      <c r="E685" s="1" t="n">
        <v>22</v>
      </c>
      <c r="F685" s="1" t="n">
        <v>5</v>
      </c>
    </row>
    <row r="686" customFormat="false" ht="15.75" hidden="false" customHeight="false" outlineLevel="0" collapsed="false">
      <c r="B686" s="1" t="s">
        <v>1370</v>
      </c>
      <c r="C686" s="1" t="s">
        <v>1371</v>
      </c>
      <c r="D686" s="1" t="s">
        <v>22</v>
      </c>
      <c r="E686" s="1" t="n">
        <v>22</v>
      </c>
      <c r="F686" s="1" t="n">
        <v>5</v>
      </c>
      <c r="G686" s="1" t="n">
        <v>632</v>
      </c>
      <c r="I686" s="1" t="s">
        <v>1370</v>
      </c>
    </row>
    <row r="687" customFormat="false" ht="15.75" hidden="false" customHeight="false" outlineLevel="0" collapsed="false">
      <c r="B687" s="1" t="s">
        <v>1372</v>
      </c>
      <c r="C687" s="1" t="s">
        <v>1373</v>
      </c>
      <c r="D687" s="1" t="s">
        <v>22</v>
      </c>
      <c r="E687" s="1" t="n">
        <v>22</v>
      </c>
      <c r="F687" s="1" t="n">
        <v>5</v>
      </c>
      <c r="G687" s="1" t="n">
        <v>636</v>
      </c>
      <c r="I687" s="1" t="s">
        <v>1372</v>
      </c>
    </row>
    <row r="688" customFormat="false" ht="15.75" hidden="false" customHeight="false" outlineLevel="0" collapsed="false">
      <c r="B688" s="1" t="s">
        <v>1374</v>
      </c>
      <c r="C688" s="1" t="s">
        <v>1375</v>
      </c>
      <c r="D688" s="1" t="s">
        <v>22</v>
      </c>
      <c r="E688" s="1" t="n">
        <v>22</v>
      </c>
      <c r="F688" s="1" t="n">
        <v>5</v>
      </c>
      <c r="G688" s="1" t="n">
        <v>633</v>
      </c>
      <c r="I688" s="1" t="s">
        <v>1374</v>
      </c>
    </row>
    <row r="689" customFormat="false" ht="15.75" hidden="false" customHeight="false" outlineLevel="0" collapsed="false">
      <c r="B689" s="1" t="s">
        <v>1376</v>
      </c>
      <c r="C689" s="1" t="s">
        <v>1377</v>
      </c>
      <c r="D689" s="1" t="s">
        <v>22</v>
      </c>
      <c r="E689" s="1" t="n">
        <v>22</v>
      </c>
      <c r="F689" s="1" t="n">
        <v>5</v>
      </c>
      <c r="G689" s="1" t="n">
        <v>634</v>
      </c>
      <c r="I689" s="1" t="s">
        <v>1376</v>
      </c>
    </row>
    <row r="690" customFormat="false" ht="15.75" hidden="false" customHeight="false" outlineLevel="0" collapsed="false">
      <c r="B690" s="1" t="s">
        <v>1378</v>
      </c>
      <c r="C690" s="1" t="s">
        <v>1379</v>
      </c>
      <c r="D690" s="1" t="s">
        <v>205</v>
      </c>
      <c r="E690" s="1" t="n">
        <v>22</v>
      </c>
      <c r="F690" s="1" t="n">
        <v>5</v>
      </c>
      <c r="G690" s="1" t="n">
        <v>640</v>
      </c>
      <c r="I690" s="1" t="s">
        <v>1378</v>
      </c>
    </row>
    <row r="691" customFormat="false" ht="15.75" hidden="false" customHeight="false" outlineLevel="0" collapsed="false">
      <c r="B691" s="1" t="s">
        <v>1380</v>
      </c>
      <c r="C691" s="1" t="s">
        <v>1381</v>
      </c>
      <c r="D691" s="1" t="s">
        <v>22</v>
      </c>
      <c r="E691" s="1" t="n">
        <v>22</v>
      </c>
      <c r="F691" s="1" t="n">
        <v>5</v>
      </c>
      <c r="G691" s="1" t="n">
        <v>630</v>
      </c>
      <c r="I691" s="1" t="s">
        <v>1380</v>
      </c>
    </row>
    <row r="692" customFormat="false" ht="15.75" hidden="false" customHeight="false" outlineLevel="0" collapsed="false">
      <c r="B692" s="1" t="s">
        <v>1382</v>
      </c>
      <c r="C692" s="1" t="s">
        <v>1383</v>
      </c>
      <c r="D692" s="1" t="s">
        <v>2</v>
      </c>
      <c r="E692" s="1" t="n">
        <v>22</v>
      </c>
      <c r="F692" s="1" t="n">
        <v>5</v>
      </c>
      <c r="G692" s="1" t="n">
        <v>617</v>
      </c>
      <c r="H692" s="1" t="s">
        <v>5697</v>
      </c>
      <c r="I692" s="1" t="s">
        <v>1382</v>
      </c>
      <c r="J692" s="1" t="n">
        <f aca="false">VALUE(RIGHT(I692,1))</f>
        <v>1</v>
      </c>
    </row>
    <row r="693" customFormat="false" ht="15.75" hidden="false" customHeight="false" outlineLevel="0" collapsed="false">
      <c r="B693" s="1" t="s">
        <v>1384</v>
      </c>
      <c r="C693" s="1" t="s">
        <v>1385</v>
      </c>
      <c r="D693" s="1" t="s">
        <v>2</v>
      </c>
      <c r="E693" s="1" t="n">
        <v>22</v>
      </c>
      <c r="F693" s="1" t="n">
        <v>5</v>
      </c>
      <c r="G693" s="1" t="n">
        <v>623</v>
      </c>
      <c r="H693" s="1" t="s">
        <v>5698</v>
      </c>
      <c r="I693" s="1" t="s">
        <v>1384</v>
      </c>
      <c r="J693" s="1" t="n">
        <f aca="false">VALUE(RIGHT(I693,1))</f>
        <v>2</v>
      </c>
    </row>
    <row r="694" customFormat="false" ht="15.75" hidden="false" customHeight="false" outlineLevel="0" collapsed="false">
      <c r="B694" s="1" t="s">
        <v>1386</v>
      </c>
      <c r="C694" s="1" t="s">
        <v>1387</v>
      </c>
      <c r="D694" s="1" t="s">
        <v>22</v>
      </c>
      <c r="E694" s="1" t="n">
        <v>22</v>
      </c>
      <c r="F694" s="1" t="n">
        <v>5</v>
      </c>
      <c r="G694" s="1" t="n">
        <v>635</v>
      </c>
      <c r="I694" s="1" t="s">
        <v>1386</v>
      </c>
    </row>
    <row r="695" customFormat="false" ht="15.75" hidden="false" customHeight="false" outlineLevel="0" collapsed="false">
      <c r="B695" s="1" t="s">
        <v>1388</v>
      </c>
      <c r="C695" s="1" t="s">
        <v>1389</v>
      </c>
      <c r="D695" s="1" t="s">
        <v>22</v>
      </c>
      <c r="E695" s="1" t="n">
        <v>22</v>
      </c>
      <c r="F695" s="1" t="n">
        <v>5</v>
      </c>
      <c r="G695" s="1" t="n">
        <v>637</v>
      </c>
      <c r="I695" s="1" t="s">
        <v>1388</v>
      </c>
    </row>
    <row r="696" customFormat="false" ht="15.75" hidden="false" customHeight="false" outlineLevel="0" collapsed="false">
      <c r="B696" s="1" t="s">
        <v>1390</v>
      </c>
      <c r="C696" s="1" t="s">
        <v>1391</v>
      </c>
      <c r="D696" s="1" t="s">
        <v>2</v>
      </c>
      <c r="E696" s="1" t="n">
        <v>22</v>
      </c>
      <c r="F696" s="1" t="n">
        <v>5</v>
      </c>
      <c r="G696" s="1" t="n">
        <v>624</v>
      </c>
      <c r="H696" s="1" t="s">
        <v>5699</v>
      </c>
      <c r="I696" s="1" t="s">
        <v>5700</v>
      </c>
      <c r="J696" s="1" t="n">
        <f aca="false">VALUE(RIGHT(I696,1))</f>
        <v>2</v>
      </c>
    </row>
    <row r="697" customFormat="false" ht="15.75" hidden="false" customHeight="false" outlineLevel="0" collapsed="false">
      <c r="B697" s="1" t="s">
        <v>1392</v>
      </c>
      <c r="C697" s="1" t="s">
        <v>1393</v>
      </c>
      <c r="D697" s="1" t="s">
        <v>2</v>
      </c>
      <c r="E697" s="1" t="n">
        <v>22</v>
      </c>
      <c r="F697" s="1" t="n">
        <v>5</v>
      </c>
      <c r="G697" s="1" t="n">
        <v>618</v>
      </c>
      <c r="H697" s="1" t="s">
        <v>5701</v>
      </c>
      <c r="I697" s="1" t="s">
        <v>5702</v>
      </c>
      <c r="J697" s="1" t="n">
        <f aca="false">VALUE(RIGHT(I697,1))</f>
        <v>1</v>
      </c>
    </row>
    <row r="698" customFormat="false" ht="15.75" hidden="false" customHeight="false" outlineLevel="0" collapsed="false">
      <c r="B698" s="1" t="s">
        <v>1394</v>
      </c>
      <c r="C698" s="1" t="s">
        <v>1395</v>
      </c>
      <c r="D698" s="1" t="s">
        <v>2</v>
      </c>
      <c r="E698" s="1" t="n">
        <v>22</v>
      </c>
      <c r="F698" s="1" t="n">
        <v>5</v>
      </c>
      <c r="G698" s="1" t="n">
        <v>626</v>
      </c>
      <c r="H698" s="1" t="s">
        <v>5703</v>
      </c>
      <c r="I698" s="1" t="s">
        <v>1394</v>
      </c>
      <c r="J698" s="1" t="n">
        <f aca="false">VALUE(RIGHT(I698,1))</f>
        <v>3</v>
      </c>
    </row>
    <row r="699" customFormat="false" ht="15.75" hidden="false" customHeight="false" outlineLevel="0" collapsed="false">
      <c r="B699" s="1" t="s">
        <v>1396</v>
      </c>
      <c r="C699" s="1" t="s">
        <v>1397</v>
      </c>
      <c r="D699" s="1" t="s">
        <v>205</v>
      </c>
      <c r="E699" s="1" t="n">
        <v>22</v>
      </c>
      <c r="F699" s="1" t="n">
        <v>5</v>
      </c>
      <c r="G699" s="1" t="n">
        <v>641</v>
      </c>
      <c r="I699" s="1" t="s">
        <v>1396</v>
      </c>
    </row>
    <row r="700" customFormat="false" ht="15.75" hidden="false" customHeight="false" outlineLevel="0" collapsed="false">
      <c r="B700" s="1" t="s">
        <v>1398</v>
      </c>
      <c r="C700" s="1" t="s">
        <v>1399</v>
      </c>
      <c r="D700" s="1" t="s">
        <v>2</v>
      </c>
      <c r="E700" s="1" t="n">
        <v>22</v>
      </c>
      <c r="F700" s="1" t="n">
        <v>5</v>
      </c>
      <c r="G700" s="1" t="n">
        <v>619</v>
      </c>
      <c r="H700" s="1" t="s">
        <v>5704</v>
      </c>
      <c r="I700" s="1" t="s">
        <v>1398</v>
      </c>
      <c r="J700" s="1" t="n">
        <f aca="false">VALUE(RIGHT(I700,1))</f>
        <v>1</v>
      </c>
    </row>
    <row r="701" customFormat="false" ht="15.75" hidden="false" customHeight="false" outlineLevel="0" collapsed="false">
      <c r="B701" s="1" t="s">
        <v>1400</v>
      </c>
      <c r="C701" s="1" t="s">
        <v>1401</v>
      </c>
      <c r="D701" s="1" t="s">
        <v>104</v>
      </c>
      <c r="E701" s="1" t="n">
        <v>22</v>
      </c>
      <c r="F701" s="1" t="n">
        <v>5</v>
      </c>
      <c r="G701" s="1" t="n">
        <v>642</v>
      </c>
      <c r="I701" s="1" t="s">
        <v>1400</v>
      </c>
    </row>
    <row r="702" customFormat="false" ht="15.75" hidden="false" customHeight="false" outlineLevel="0" collapsed="false">
      <c r="B702" s="1" t="s">
        <v>1402</v>
      </c>
      <c r="C702" s="1" t="s">
        <v>1403</v>
      </c>
      <c r="D702" s="1" t="s">
        <v>2</v>
      </c>
      <c r="E702" s="1" t="n">
        <v>22</v>
      </c>
      <c r="F702" s="1" t="n">
        <v>5</v>
      </c>
      <c r="G702" s="1" t="n">
        <v>627</v>
      </c>
      <c r="H702" s="1" t="s">
        <v>5705</v>
      </c>
      <c r="I702" s="1" t="s">
        <v>1402</v>
      </c>
      <c r="J702" s="1" t="n">
        <f aca="false">VALUE(RIGHT(I702,1))</f>
        <v>3</v>
      </c>
    </row>
    <row r="703" customFormat="false" ht="15.75" hidden="false" customHeight="false" outlineLevel="0" collapsed="false">
      <c r="B703" s="1" t="s">
        <v>1404</v>
      </c>
      <c r="C703" s="1" t="s">
        <v>1405</v>
      </c>
      <c r="D703" s="1" t="s">
        <v>22</v>
      </c>
      <c r="E703" s="1" t="n">
        <v>22</v>
      </c>
      <c r="F703" s="1" t="n">
        <v>5</v>
      </c>
      <c r="G703" s="1" t="n">
        <v>638</v>
      </c>
      <c r="I703" s="1" t="s">
        <v>1404</v>
      </c>
    </row>
    <row r="704" customFormat="false" ht="15.75" hidden="false" customHeight="false" outlineLevel="0" collapsed="false">
      <c r="B704" s="1" t="s">
        <v>1406</v>
      </c>
      <c r="C704" s="1" t="s">
        <v>1407</v>
      </c>
      <c r="D704" s="1" t="s">
        <v>2</v>
      </c>
      <c r="E704" s="1" t="n">
        <v>22</v>
      </c>
      <c r="F704" s="1" t="n">
        <v>5</v>
      </c>
      <c r="G704" s="1" t="n">
        <v>620</v>
      </c>
      <c r="H704" s="1" t="s">
        <v>5706</v>
      </c>
      <c r="I704" s="1" t="s">
        <v>1406</v>
      </c>
      <c r="J704" s="1" t="n">
        <f aca="false">VALUE(RIGHT(I704,1))</f>
        <v>1</v>
      </c>
    </row>
    <row r="705" customFormat="false" ht="15.75" hidden="false" customHeight="false" outlineLevel="0" collapsed="false">
      <c r="B705" s="1" t="s">
        <v>1408</v>
      </c>
      <c r="C705" s="1" t="s">
        <v>1409</v>
      </c>
      <c r="D705" s="1" t="s">
        <v>2</v>
      </c>
      <c r="E705" s="1" t="n">
        <v>22</v>
      </c>
      <c r="F705" s="1" t="n">
        <v>5</v>
      </c>
      <c r="G705" s="1" t="n">
        <v>621</v>
      </c>
      <c r="I705" s="1" t="s">
        <v>5707</v>
      </c>
      <c r="J705" s="1" t="n">
        <f aca="false">VALUE(RIGHT(I705,1))</f>
        <v>1</v>
      </c>
    </row>
    <row r="706" customFormat="false" ht="15.75" hidden="false" customHeight="false" outlineLevel="0" collapsed="false">
      <c r="B706" s="1" t="s">
        <v>1410</v>
      </c>
      <c r="C706" s="1" t="s">
        <v>1411</v>
      </c>
      <c r="D706" s="1" t="s">
        <v>2</v>
      </c>
      <c r="E706" s="1" t="n">
        <v>22</v>
      </c>
      <c r="F706" s="1" t="n">
        <v>5</v>
      </c>
      <c r="G706" s="1" t="n">
        <v>625</v>
      </c>
      <c r="I706" s="1" t="s">
        <v>1410</v>
      </c>
      <c r="J706" s="1" t="n">
        <f aca="false">VALUE(RIGHT(I706,1))</f>
        <v>2</v>
      </c>
    </row>
    <row r="707" customFormat="false" ht="15.75" hidden="false" customHeight="false" outlineLevel="0" collapsed="false">
      <c r="B707" s="1" t="s">
        <v>1412</v>
      </c>
      <c r="C707" s="1" t="s">
        <v>1413</v>
      </c>
      <c r="D707" s="1" t="s">
        <v>2</v>
      </c>
      <c r="E707" s="1" t="n">
        <v>22</v>
      </c>
      <c r="F707" s="1" t="n">
        <v>5</v>
      </c>
      <c r="G707" s="1" t="n">
        <v>622</v>
      </c>
      <c r="H707" s="1" t="s">
        <v>5708</v>
      </c>
      <c r="I707" s="1" t="s">
        <v>1412</v>
      </c>
      <c r="J707" s="1" t="n">
        <f aca="false">VALUE(RIGHT(I707,1))</f>
        <v>1</v>
      </c>
    </row>
    <row r="708" customFormat="false" ht="15.75" hidden="false" customHeight="false" outlineLevel="0" collapsed="false">
      <c r="B708" s="1" t="s">
        <v>1414</v>
      </c>
      <c r="C708" s="1" t="s">
        <v>1415</v>
      </c>
      <c r="D708" s="1" t="s">
        <v>2</v>
      </c>
      <c r="E708" s="1" t="n">
        <v>22</v>
      </c>
      <c r="F708" s="1" t="n">
        <v>5</v>
      </c>
      <c r="G708" s="1" t="n">
        <v>628</v>
      </c>
      <c r="H708" s="1" t="s">
        <v>5709</v>
      </c>
      <c r="I708" s="1" t="s">
        <v>1414</v>
      </c>
    </row>
    <row r="709" customFormat="false" ht="15.75" hidden="false" customHeight="false" outlineLevel="0" collapsed="false">
      <c r="B709" s="1" t="s">
        <v>1416</v>
      </c>
      <c r="C709" s="1" t="s">
        <v>1417</v>
      </c>
      <c r="D709" s="1" t="s">
        <v>205</v>
      </c>
      <c r="E709" s="1" t="n">
        <v>22</v>
      </c>
      <c r="F709" s="1" t="n">
        <v>5</v>
      </c>
      <c r="G709" s="1" t="n">
        <v>639</v>
      </c>
      <c r="I709" s="1" t="s">
        <v>1416</v>
      </c>
    </row>
    <row r="710" customFormat="false" ht="15.75" hidden="false" customHeight="false" outlineLevel="0" collapsed="false">
      <c r="B710" s="1" t="s">
        <v>1418</v>
      </c>
      <c r="C710" s="1" t="s">
        <v>1419</v>
      </c>
      <c r="D710" s="1" t="s">
        <v>22</v>
      </c>
      <c r="E710" s="1" t="n">
        <v>22</v>
      </c>
      <c r="F710" s="1" t="n">
        <v>5</v>
      </c>
      <c r="G710" s="1" t="n">
        <v>631</v>
      </c>
      <c r="H710" s="1" t="s">
        <v>5710</v>
      </c>
      <c r="I710" s="1" t="s">
        <v>1418</v>
      </c>
    </row>
    <row r="711" customFormat="false" ht="15.75" hidden="false" customHeight="false" outlineLevel="0" collapsed="false">
      <c r="B711" s="1" t="s">
        <v>1420</v>
      </c>
      <c r="C711" s="1" t="s">
        <v>1421</v>
      </c>
      <c r="D711" s="1" t="s">
        <v>41</v>
      </c>
      <c r="E711" s="1" t="n">
        <v>22</v>
      </c>
      <c r="F711" s="1" t="n">
        <v>5</v>
      </c>
      <c r="G711" s="1" t="n">
        <v>643</v>
      </c>
      <c r="I711" s="1" t="s">
        <v>1420</v>
      </c>
    </row>
    <row r="712" customFormat="false" ht="15.75" hidden="false" customHeight="false" outlineLevel="0" collapsed="false">
      <c r="B712" s="1" t="s">
        <v>1422</v>
      </c>
      <c r="C712" s="1" t="s">
        <v>1423</v>
      </c>
      <c r="D712" s="1" t="s">
        <v>2</v>
      </c>
      <c r="E712" s="1" t="n">
        <v>22</v>
      </c>
      <c r="F712" s="1" t="n">
        <v>5</v>
      </c>
      <c r="G712" s="1" t="n">
        <v>629</v>
      </c>
      <c r="I712" s="1" t="s">
        <v>1422</v>
      </c>
    </row>
    <row r="713" customFormat="false" ht="15.75" hidden="false" customHeight="false" outlineLevel="0" collapsed="false">
      <c r="A713" s="1" t="s">
        <v>5424</v>
      </c>
      <c r="B713" s="1" t="s">
        <v>1424</v>
      </c>
      <c r="C713" s="1" t="s">
        <v>1425</v>
      </c>
      <c r="D713" s="1" t="s">
        <v>2</v>
      </c>
      <c r="E713" s="1" t="n">
        <v>23</v>
      </c>
      <c r="F713" s="1" t="n">
        <v>5</v>
      </c>
    </row>
    <row r="714" customFormat="false" ht="16.5" hidden="false" customHeight="false" outlineLevel="0" collapsed="false">
      <c r="A714" s="1" t="s">
        <v>5424</v>
      </c>
      <c r="B714" s="1" t="s">
        <v>1426</v>
      </c>
      <c r="C714" s="1" t="s">
        <v>1427</v>
      </c>
      <c r="D714" s="1" t="s">
        <v>2</v>
      </c>
      <c r="E714" s="1" t="n">
        <v>23</v>
      </c>
      <c r="F714" s="1" t="n">
        <v>5</v>
      </c>
      <c r="G714" s="0"/>
      <c r="H714" s="0"/>
      <c r="I714" s="0"/>
      <c r="J714" s="0"/>
      <c r="K714" s="0"/>
    </row>
    <row r="715" customFormat="false" ht="15.75" hidden="false" customHeight="false" outlineLevel="0" collapsed="false">
      <c r="A715" s="1" t="s">
        <v>5424</v>
      </c>
      <c r="B715" s="1" t="s">
        <v>1428</v>
      </c>
      <c r="C715" s="1" t="s">
        <v>1429</v>
      </c>
      <c r="D715" s="1" t="s">
        <v>2</v>
      </c>
      <c r="E715" s="1" t="n">
        <v>23</v>
      </c>
      <c r="F715" s="1" t="n">
        <v>5</v>
      </c>
    </row>
    <row r="716" customFormat="false" ht="15.75" hidden="false" customHeight="false" outlineLevel="0" collapsed="false">
      <c r="B716" s="1" t="s">
        <v>1430</v>
      </c>
      <c r="C716" s="1" t="s">
        <v>840</v>
      </c>
      <c r="D716" s="1" t="s">
        <v>2</v>
      </c>
      <c r="E716" s="1" t="n">
        <v>23</v>
      </c>
      <c r="F716" s="1" t="n">
        <v>5</v>
      </c>
      <c r="G716" s="1" t="n">
        <v>644</v>
      </c>
      <c r="I716" s="1" t="s">
        <v>1430</v>
      </c>
      <c r="J716" s="1" t="n">
        <f aca="false">VALUE(RIGHT(I716,1))</f>
        <v>1</v>
      </c>
    </row>
    <row r="717" customFormat="false" ht="15.75" hidden="false" customHeight="false" outlineLevel="0" collapsed="false">
      <c r="B717" s="1" t="s">
        <v>1431</v>
      </c>
      <c r="C717" s="1" t="s">
        <v>1432</v>
      </c>
      <c r="D717" s="1" t="s">
        <v>22</v>
      </c>
      <c r="E717" s="1" t="n">
        <v>23</v>
      </c>
      <c r="F717" s="1" t="n">
        <v>5</v>
      </c>
      <c r="G717" s="1" t="n">
        <v>654</v>
      </c>
      <c r="H717" s="1" t="s">
        <v>5711</v>
      </c>
      <c r="I717" s="1" t="s">
        <v>1431</v>
      </c>
    </row>
    <row r="718" customFormat="false" ht="15.75" hidden="false" customHeight="false" outlineLevel="0" collapsed="false">
      <c r="B718" s="1" t="s">
        <v>1433</v>
      </c>
      <c r="C718" s="1" t="s">
        <v>1434</v>
      </c>
      <c r="D718" s="1" t="s">
        <v>22</v>
      </c>
      <c r="E718" s="1" t="n">
        <v>23</v>
      </c>
      <c r="F718" s="1" t="n">
        <v>5</v>
      </c>
      <c r="G718" s="1" t="n">
        <v>655</v>
      </c>
      <c r="I718" s="1" t="s">
        <v>1433</v>
      </c>
    </row>
    <row r="719" customFormat="false" ht="15.75" hidden="false" customHeight="false" outlineLevel="0" collapsed="false">
      <c r="B719" s="1" t="s">
        <v>1435</v>
      </c>
      <c r="C719" s="1" t="s">
        <v>1436</v>
      </c>
      <c r="D719" s="1" t="s">
        <v>22</v>
      </c>
      <c r="E719" s="1" t="n">
        <v>23</v>
      </c>
      <c r="F719" s="1" t="n">
        <v>5</v>
      </c>
      <c r="G719" s="1" t="n">
        <v>651</v>
      </c>
      <c r="H719" s="1" t="s">
        <v>5712</v>
      </c>
      <c r="I719" s="1" t="s">
        <v>1435</v>
      </c>
    </row>
    <row r="720" customFormat="false" ht="15.75" hidden="false" customHeight="false" outlineLevel="0" collapsed="false">
      <c r="B720" s="1" t="s">
        <v>1437</v>
      </c>
      <c r="C720" s="1" t="s">
        <v>1438</v>
      </c>
      <c r="D720" s="1" t="s">
        <v>22</v>
      </c>
      <c r="E720" s="1" t="n">
        <v>23</v>
      </c>
      <c r="F720" s="1" t="n">
        <v>5</v>
      </c>
      <c r="G720" s="1" t="n">
        <v>652</v>
      </c>
      <c r="H720" s="1" t="s">
        <v>5713</v>
      </c>
      <c r="I720" s="1" t="s">
        <v>1437</v>
      </c>
    </row>
    <row r="721" customFormat="false" ht="15.75" hidden="false" customHeight="false" outlineLevel="0" collapsed="false">
      <c r="B721" s="1" t="s">
        <v>1439</v>
      </c>
      <c r="C721" s="1" t="s">
        <v>1440</v>
      </c>
      <c r="D721" s="1" t="s">
        <v>205</v>
      </c>
      <c r="E721" s="1" t="n">
        <v>23</v>
      </c>
      <c r="F721" s="1" t="n">
        <v>5</v>
      </c>
      <c r="G721" s="1" t="n">
        <v>663</v>
      </c>
      <c r="I721" s="1" t="s">
        <v>1439</v>
      </c>
    </row>
    <row r="722" customFormat="false" ht="15.75" hidden="false" customHeight="false" outlineLevel="0" collapsed="false">
      <c r="B722" s="1" t="s">
        <v>1441</v>
      </c>
      <c r="C722" s="1" t="s">
        <v>1442</v>
      </c>
      <c r="D722" s="1" t="s">
        <v>629</v>
      </c>
      <c r="E722" s="1" t="n">
        <v>23</v>
      </c>
      <c r="F722" s="1" t="n">
        <v>5</v>
      </c>
      <c r="G722" s="1" t="n">
        <v>664</v>
      </c>
      <c r="I722" s="1" t="s">
        <v>1441</v>
      </c>
    </row>
    <row r="723" customFormat="false" ht="15.75" hidden="false" customHeight="false" outlineLevel="0" collapsed="false">
      <c r="B723" s="1" t="s">
        <v>1443</v>
      </c>
      <c r="C723" s="1" t="s">
        <v>1444</v>
      </c>
      <c r="D723" s="1" t="s">
        <v>2</v>
      </c>
      <c r="E723" s="1" t="n">
        <v>23</v>
      </c>
      <c r="F723" s="1" t="n">
        <v>5</v>
      </c>
      <c r="G723" s="1" t="n">
        <v>645</v>
      </c>
      <c r="I723" s="1" t="s">
        <v>1443</v>
      </c>
      <c r="J723" s="1" t="n">
        <f aca="false">VALUE(RIGHT(I723,1))</f>
        <v>1</v>
      </c>
    </row>
    <row r="724" customFormat="false" ht="15.75" hidden="false" customHeight="false" outlineLevel="0" collapsed="false">
      <c r="B724" s="1" t="s">
        <v>1445</v>
      </c>
      <c r="C724" s="1" t="s">
        <v>1446</v>
      </c>
      <c r="D724" s="1" t="s">
        <v>205</v>
      </c>
      <c r="E724" s="1" t="n">
        <v>23</v>
      </c>
      <c r="F724" s="1" t="n">
        <v>5</v>
      </c>
      <c r="G724" s="1" t="n">
        <v>665</v>
      </c>
      <c r="I724" s="1" t="s">
        <v>1445</v>
      </c>
    </row>
    <row r="725" customFormat="false" ht="15.75" hidden="false" customHeight="false" outlineLevel="0" collapsed="false">
      <c r="B725" s="1" t="s">
        <v>1447</v>
      </c>
      <c r="C725" s="1" t="s">
        <v>1448</v>
      </c>
      <c r="D725" s="1" t="s">
        <v>205</v>
      </c>
      <c r="E725" s="1" t="n">
        <v>23</v>
      </c>
      <c r="F725" s="1" t="n">
        <v>5</v>
      </c>
      <c r="G725" s="1" t="n">
        <v>666</v>
      </c>
      <c r="H725" s="1" t="s">
        <v>5714</v>
      </c>
      <c r="I725" s="1" t="s">
        <v>1447</v>
      </c>
    </row>
    <row r="726" customFormat="false" ht="15.75" hidden="false" customHeight="false" outlineLevel="0" collapsed="false">
      <c r="B726" s="1" t="s">
        <v>1449</v>
      </c>
      <c r="C726" s="1" t="s">
        <v>1450</v>
      </c>
      <c r="D726" s="1" t="s">
        <v>104</v>
      </c>
      <c r="E726" s="1" t="n">
        <v>23</v>
      </c>
      <c r="F726" s="1" t="n">
        <v>5</v>
      </c>
      <c r="G726" s="1" t="n">
        <v>667</v>
      </c>
      <c r="I726" s="1" t="s">
        <v>1449</v>
      </c>
    </row>
    <row r="727" customFormat="false" ht="15.75" hidden="false" customHeight="false" outlineLevel="0" collapsed="false">
      <c r="B727" s="1" t="s">
        <v>1451</v>
      </c>
      <c r="C727" s="1" t="s">
        <v>1452</v>
      </c>
      <c r="D727" s="1" t="s">
        <v>2</v>
      </c>
      <c r="E727" s="1" t="n">
        <v>23</v>
      </c>
      <c r="F727" s="1" t="n">
        <v>5</v>
      </c>
      <c r="G727" s="1" t="n">
        <v>649</v>
      </c>
      <c r="H727" s="1" t="s">
        <v>5715</v>
      </c>
      <c r="I727" s="1" t="s">
        <v>1451</v>
      </c>
    </row>
    <row r="728" customFormat="false" ht="15.75" hidden="false" customHeight="false" outlineLevel="0" collapsed="false">
      <c r="B728" s="1" t="s">
        <v>1453</v>
      </c>
      <c r="C728" s="1" t="s">
        <v>1454</v>
      </c>
      <c r="D728" s="1" t="s">
        <v>2</v>
      </c>
      <c r="E728" s="1" t="n">
        <v>23</v>
      </c>
      <c r="F728" s="1" t="n">
        <v>5</v>
      </c>
      <c r="G728" s="1" t="n">
        <v>650</v>
      </c>
      <c r="I728" s="1" t="s">
        <v>1453</v>
      </c>
    </row>
    <row r="729" customFormat="false" ht="15.75" hidden="false" customHeight="false" outlineLevel="0" collapsed="false">
      <c r="B729" s="1" t="s">
        <v>1455</v>
      </c>
      <c r="C729" s="1" t="s">
        <v>1456</v>
      </c>
      <c r="D729" s="1" t="s">
        <v>2</v>
      </c>
      <c r="E729" s="1" t="n">
        <v>23</v>
      </c>
      <c r="F729" s="1" t="n">
        <v>5</v>
      </c>
      <c r="G729" s="1" t="n">
        <v>646</v>
      </c>
      <c r="H729" s="1" t="s">
        <v>5716</v>
      </c>
      <c r="I729" s="1" t="s">
        <v>1455</v>
      </c>
      <c r="J729" s="1" t="n">
        <f aca="false">VALUE(RIGHT(I729,1))</f>
        <v>1</v>
      </c>
    </row>
    <row r="730" customFormat="false" ht="15.75" hidden="false" customHeight="false" outlineLevel="0" collapsed="false">
      <c r="B730" s="1" t="s">
        <v>1457</v>
      </c>
      <c r="C730" s="1" t="s">
        <v>1458</v>
      </c>
      <c r="D730" s="1" t="s">
        <v>22</v>
      </c>
      <c r="E730" s="1" t="n">
        <v>23</v>
      </c>
      <c r="F730" s="1" t="n">
        <v>5</v>
      </c>
      <c r="G730" s="1" t="n">
        <v>653</v>
      </c>
      <c r="H730" s="1" t="s">
        <v>5717</v>
      </c>
      <c r="I730" s="1" t="s">
        <v>1457</v>
      </c>
    </row>
    <row r="731" customFormat="false" ht="15.75" hidden="false" customHeight="false" outlineLevel="0" collapsed="false">
      <c r="B731" s="1" t="s">
        <v>1459</v>
      </c>
      <c r="C731" s="1" t="s">
        <v>1460</v>
      </c>
      <c r="D731" s="1" t="s">
        <v>205</v>
      </c>
      <c r="E731" s="1" t="n">
        <v>23</v>
      </c>
      <c r="F731" s="1" t="n">
        <v>5</v>
      </c>
      <c r="G731" s="1" t="n">
        <v>658</v>
      </c>
      <c r="H731" s="1" t="s">
        <v>5718</v>
      </c>
      <c r="I731" s="1" t="s">
        <v>1459</v>
      </c>
    </row>
    <row r="732" customFormat="false" ht="15.75" hidden="false" customHeight="false" outlineLevel="0" collapsed="false">
      <c r="B732" s="1" t="s">
        <v>1461</v>
      </c>
      <c r="C732" s="1" t="s">
        <v>1462</v>
      </c>
      <c r="D732" s="1" t="s">
        <v>205</v>
      </c>
      <c r="E732" s="1" t="n">
        <v>23</v>
      </c>
      <c r="F732" s="1" t="n">
        <v>5</v>
      </c>
      <c r="G732" s="1" t="n">
        <v>659</v>
      </c>
      <c r="H732" s="1" t="s">
        <v>5719</v>
      </c>
      <c r="I732" s="1" t="s">
        <v>1461</v>
      </c>
    </row>
    <row r="733" customFormat="false" ht="15.75" hidden="false" customHeight="false" outlineLevel="0" collapsed="false">
      <c r="B733" s="1" t="s">
        <v>1463</v>
      </c>
      <c r="C733" s="1" t="s">
        <v>1464</v>
      </c>
      <c r="D733" s="1" t="s">
        <v>2</v>
      </c>
      <c r="E733" s="1" t="n">
        <v>23</v>
      </c>
      <c r="F733" s="1" t="n">
        <v>5</v>
      </c>
      <c r="G733" s="1" t="n">
        <v>647</v>
      </c>
      <c r="H733" s="1" t="s">
        <v>5720</v>
      </c>
      <c r="I733" s="1" t="s">
        <v>1463</v>
      </c>
      <c r="J733" s="1" t="n">
        <f aca="false">VALUE(RIGHT(I733,1))</f>
        <v>2</v>
      </c>
    </row>
    <row r="734" customFormat="false" ht="15.75" hidden="false" customHeight="false" outlineLevel="0" collapsed="false">
      <c r="B734" s="1" t="s">
        <v>1465</v>
      </c>
      <c r="C734" s="1" t="s">
        <v>1466</v>
      </c>
      <c r="D734" s="1" t="s">
        <v>22</v>
      </c>
      <c r="E734" s="1" t="n">
        <v>23</v>
      </c>
      <c r="F734" s="1" t="n">
        <v>5</v>
      </c>
      <c r="G734" s="1" t="n">
        <v>657</v>
      </c>
      <c r="I734" s="1" t="s">
        <v>1465</v>
      </c>
    </row>
    <row r="735" customFormat="false" ht="15.75" hidden="false" customHeight="false" outlineLevel="0" collapsed="false">
      <c r="B735" s="1" t="s">
        <v>1467</v>
      </c>
      <c r="C735" s="1" t="s">
        <v>1468</v>
      </c>
      <c r="D735" s="1" t="s">
        <v>205</v>
      </c>
      <c r="E735" s="1" t="n">
        <v>23</v>
      </c>
      <c r="F735" s="1" t="n">
        <v>5</v>
      </c>
      <c r="G735" s="1" t="n">
        <v>660</v>
      </c>
      <c r="I735" s="1" t="s">
        <v>1467</v>
      </c>
    </row>
    <row r="736" customFormat="false" ht="15.75" hidden="false" customHeight="false" outlineLevel="0" collapsed="false">
      <c r="B736" s="1" t="s">
        <v>1469</v>
      </c>
      <c r="C736" s="1" t="s">
        <v>1470</v>
      </c>
      <c r="D736" s="1" t="s">
        <v>104</v>
      </c>
      <c r="E736" s="1" t="n">
        <v>23</v>
      </c>
      <c r="F736" s="1" t="n">
        <v>5</v>
      </c>
      <c r="G736" s="1" t="n">
        <v>668</v>
      </c>
      <c r="I736" s="1" t="s">
        <v>1469</v>
      </c>
    </row>
    <row r="737" customFormat="false" ht="15.75" hidden="false" customHeight="false" outlineLevel="0" collapsed="false">
      <c r="B737" s="1" t="s">
        <v>1471</v>
      </c>
      <c r="C737" s="1" t="s">
        <v>1472</v>
      </c>
      <c r="D737" s="1" t="s">
        <v>315</v>
      </c>
      <c r="E737" s="1" t="n">
        <v>23</v>
      </c>
      <c r="F737" s="1" t="n">
        <v>5</v>
      </c>
      <c r="G737" s="1" t="n">
        <v>669</v>
      </c>
      <c r="H737" s="1" t="s">
        <v>5721</v>
      </c>
      <c r="I737" s="1" t="s">
        <v>1471</v>
      </c>
    </row>
    <row r="738" customFormat="false" ht="15.75" hidden="false" customHeight="false" outlineLevel="0" collapsed="false">
      <c r="B738" s="1" t="s">
        <v>1473</v>
      </c>
      <c r="C738" s="1" t="s">
        <v>1474</v>
      </c>
      <c r="D738" s="1" t="s">
        <v>205</v>
      </c>
      <c r="E738" s="1" t="n">
        <v>23</v>
      </c>
      <c r="F738" s="1" t="n">
        <v>5</v>
      </c>
      <c r="G738" s="1" t="n">
        <v>661</v>
      </c>
      <c r="I738" s="1" t="s">
        <v>1473</v>
      </c>
    </row>
    <row r="739" customFormat="false" ht="15.75" hidden="false" customHeight="false" outlineLevel="0" collapsed="false">
      <c r="B739" s="1" t="s">
        <v>1475</v>
      </c>
      <c r="C739" s="1" t="s">
        <v>1476</v>
      </c>
      <c r="D739" s="1" t="s">
        <v>104</v>
      </c>
      <c r="E739" s="1" t="n">
        <v>23</v>
      </c>
      <c r="F739" s="1" t="n">
        <v>5</v>
      </c>
      <c r="G739" s="1" t="n">
        <v>670</v>
      </c>
      <c r="I739" s="1" t="s">
        <v>1475</v>
      </c>
    </row>
    <row r="740" customFormat="false" ht="15.75" hidden="false" customHeight="false" outlineLevel="0" collapsed="false">
      <c r="B740" s="1" t="s">
        <v>1477</v>
      </c>
      <c r="C740" s="1" t="s">
        <v>1478</v>
      </c>
      <c r="D740" s="1" t="s">
        <v>205</v>
      </c>
      <c r="E740" s="1" t="n">
        <v>23</v>
      </c>
      <c r="F740" s="1" t="n">
        <v>5</v>
      </c>
      <c r="G740" s="1" t="n">
        <v>662</v>
      </c>
      <c r="H740" s="1" t="s">
        <v>5722</v>
      </c>
      <c r="I740" s="1" t="s">
        <v>1477</v>
      </c>
    </row>
    <row r="741" customFormat="false" ht="15.75" hidden="false" customHeight="false" outlineLevel="0" collapsed="false">
      <c r="B741" s="1" t="s">
        <v>1479</v>
      </c>
      <c r="C741" s="1" t="s">
        <v>1480</v>
      </c>
      <c r="D741" s="1" t="s">
        <v>2</v>
      </c>
      <c r="E741" s="1" t="n">
        <v>23</v>
      </c>
      <c r="F741" s="1" t="n">
        <v>5</v>
      </c>
      <c r="G741" s="1" t="n">
        <v>648</v>
      </c>
      <c r="H741" s="1" t="s">
        <v>5723</v>
      </c>
      <c r="I741" s="1" t="s">
        <v>1479</v>
      </c>
    </row>
    <row r="742" customFormat="false" ht="15.75" hidden="false" customHeight="false" outlineLevel="0" collapsed="false">
      <c r="B742" s="1" t="s">
        <v>1481</v>
      </c>
      <c r="C742" s="1" t="s">
        <v>1482</v>
      </c>
      <c r="D742" s="1" t="s">
        <v>22</v>
      </c>
      <c r="E742" s="1" t="n">
        <v>23</v>
      </c>
      <c r="F742" s="1" t="n">
        <v>5</v>
      </c>
      <c r="G742" s="1" t="n">
        <v>656</v>
      </c>
      <c r="I742" s="1" t="s">
        <v>1481</v>
      </c>
    </row>
    <row r="743" customFormat="false" ht="15.75" hidden="false" customHeight="false" outlineLevel="0" collapsed="false">
      <c r="A743" s="1" t="s">
        <v>5424</v>
      </c>
      <c r="B743" s="1" t="s">
        <v>1483</v>
      </c>
      <c r="C743" s="1" t="s">
        <v>1484</v>
      </c>
      <c r="D743" s="1" t="s">
        <v>2</v>
      </c>
      <c r="E743" s="1" t="n">
        <v>24</v>
      </c>
      <c r="F743" s="1" t="n">
        <v>5</v>
      </c>
    </row>
    <row r="744" customFormat="false" ht="15.75" hidden="false" customHeight="false" outlineLevel="0" collapsed="false">
      <c r="A744" s="1" t="s">
        <v>5424</v>
      </c>
      <c r="B744" s="1" t="s">
        <v>1485</v>
      </c>
      <c r="C744" s="1" t="s">
        <v>1486</v>
      </c>
      <c r="D744" s="1" t="s">
        <v>2</v>
      </c>
      <c r="E744" s="1" t="n">
        <v>24</v>
      </c>
      <c r="F744" s="1" t="n">
        <v>5</v>
      </c>
    </row>
    <row r="745" customFormat="false" ht="15.75" hidden="false" customHeight="false" outlineLevel="0" collapsed="false">
      <c r="A745" s="1" t="s">
        <v>5424</v>
      </c>
      <c r="B745" s="1" t="s">
        <v>1487</v>
      </c>
      <c r="C745" s="1" t="s">
        <v>1488</v>
      </c>
      <c r="D745" s="1" t="s">
        <v>2</v>
      </c>
      <c r="E745" s="1" t="n">
        <v>24</v>
      </c>
      <c r="F745" s="1" t="n">
        <v>5</v>
      </c>
    </row>
    <row r="746" customFormat="false" ht="15.75" hidden="false" customHeight="false" outlineLevel="0" collapsed="false">
      <c r="B746" s="1" t="s">
        <v>1489</v>
      </c>
      <c r="C746" s="1" t="s">
        <v>1490</v>
      </c>
      <c r="D746" s="1" t="s">
        <v>2</v>
      </c>
      <c r="E746" s="1" t="n">
        <v>24</v>
      </c>
      <c r="F746" s="1" t="n">
        <v>5</v>
      </c>
      <c r="G746" s="1" t="n">
        <v>673</v>
      </c>
      <c r="I746" s="1" t="s">
        <v>1489</v>
      </c>
      <c r="J746" s="1" t="n">
        <f aca="false">VALUE(RIGHT(I746,1))</f>
        <v>3</v>
      </c>
    </row>
    <row r="747" customFormat="false" ht="15.75" hidden="false" customHeight="false" outlineLevel="0" collapsed="false">
      <c r="B747" s="1" t="s">
        <v>1491</v>
      </c>
      <c r="C747" s="1" t="s">
        <v>1492</v>
      </c>
      <c r="D747" s="1" t="s">
        <v>205</v>
      </c>
      <c r="E747" s="1" t="n">
        <v>24</v>
      </c>
      <c r="F747" s="1" t="n">
        <v>5</v>
      </c>
      <c r="G747" s="1" t="n">
        <v>690</v>
      </c>
      <c r="I747" s="1" t="s">
        <v>1491</v>
      </c>
    </row>
    <row r="748" customFormat="false" ht="15.75" hidden="false" customHeight="false" outlineLevel="0" collapsed="false">
      <c r="B748" s="1" t="s">
        <v>1493</v>
      </c>
      <c r="C748" s="1" t="s">
        <v>1494</v>
      </c>
      <c r="D748" s="1" t="s">
        <v>2</v>
      </c>
      <c r="E748" s="1" t="n">
        <v>24</v>
      </c>
      <c r="F748" s="1" t="n">
        <v>5</v>
      </c>
      <c r="G748" s="1" t="n">
        <v>674</v>
      </c>
      <c r="I748" s="1" t="s">
        <v>1493</v>
      </c>
      <c r="J748" s="1" t="n">
        <f aca="false">VALUE(RIGHT(I748,1))</f>
        <v>3</v>
      </c>
    </row>
    <row r="749" customFormat="false" ht="15.75" hidden="false" customHeight="false" outlineLevel="0" collapsed="false">
      <c r="B749" s="1" t="s">
        <v>1495</v>
      </c>
      <c r="C749" s="1" t="s">
        <v>1496</v>
      </c>
      <c r="D749" s="1" t="s">
        <v>22</v>
      </c>
      <c r="E749" s="1" t="n">
        <v>24</v>
      </c>
      <c r="F749" s="1" t="n">
        <v>5</v>
      </c>
      <c r="G749" s="1" t="n">
        <v>684</v>
      </c>
      <c r="I749" s="1" t="s">
        <v>1495</v>
      </c>
    </row>
    <row r="750" customFormat="false" ht="15.75" hidden="false" customHeight="false" outlineLevel="0" collapsed="false">
      <c r="B750" s="1" t="s">
        <v>1497</v>
      </c>
      <c r="C750" s="1" t="s">
        <v>1498</v>
      </c>
      <c r="D750" s="1" t="s">
        <v>104</v>
      </c>
      <c r="E750" s="1" t="n">
        <v>24</v>
      </c>
      <c r="F750" s="1" t="n">
        <v>5</v>
      </c>
      <c r="G750" s="1" t="n">
        <v>692</v>
      </c>
      <c r="I750" s="1" t="s">
        <v>1497</v>
      </c>
    </row>
    <row r="751" customFormat="false" ht="15.75" hidden="false" customHeight="false" outlineLevel="0" collapsed="false">
      <c r="B751" s="1" t="s">
        <v>1499</v>
      </c>
      <c r="C751" s="1" t="s">
        <v>1500</v>
      </c>
      <c r="D751" s="1" t="s">
        <v>22</v>
      </c>
      <c r="E751" s="1" t="n">
        <v>24</v>
      </c>
      <c r="F751" s="1" t="n">
        <v>5</v>
      </c>
      <c r="G751" s="1" t="n">
        <v>683</v>
      </c>
      <c r="I751" s="1" t="s">
        <v>1499</v>
      </c>
    </row>
    <row r="752" customFormat="false" ht="15.75" hidden="false" customHeight="false" outlineLevel="0" collapsed="false">
      <c r="B752" s="1" t="s">
        <v>1501</v>
      </c>
      <c r="C752" s="1" t="s">
        <v>1502</v>
      </c>
      <c r="D752" s="1" t="s">
        <v>22</v>
      </c>
      <c r="E752" s="1" t="n">
        <v>24</v>
      </c>
      <c r="F752" s="1" t="n">
        <v>5</v>
      </c>
      <c r="G752" s="1" t="n">
        <v>680</v>
      </c>
      <c r="I752" s="1" t="s">
        <v>1501</v>
      </c>
    </row>
    <row r="753" customFormat="false" ht="15.75" hidden="false" customHeight="false" outlineLevel="0" collapsed="false">
      <c r="B753" s="1" t="s">
        <v>1503</v>
      </c>
      <c r="C753" s="1" t="s">
        <v>1504</v>
      </c>
      <c r="D753" s="1" t="s">
        <v>22</v>
      </c>
      <c r="E753" s="1" t="n">
        <v>24</v>
      </c>
      <c r="F753" s="1" t="n">
        <v>5</v>
      </c>
      <c r="G753" s="1" t="n">
        <v>687</v>
      </c>
      <c r="I753" s="1" t="s">
        <v>1503</v>
      </c>
    </row>
    <row r="754" customFormat="false" ht="15.75" hidden="false" customHeight="false" outlineLevel="0" collapsed="false">
      <c r="B754" s="1" t="s">
        <v>1505</v>
      </c>
      <c r="C754" s="1" t="s">
        <v>1506</v>
      </c>
      <c r="D754" s="1" t="s">
        <v>205</v>
      </c>
      <c r="E754" s="1" t="n">
        <v>24</v>
      </c>
      <c r="F754" s="1" t="n">
        <v>5</v>
      </c>
      <c r="G754" s="1" t="n">
        <v>688</v>
      </c>
      <c r="I754" s="1" t="s">
        <v>1505</v>
      </c>
    </row>
    <row r="755" customFormat="false" ht="15.75" hidden="false" customHeight="false" outlineLevel="0" collapsed="false">
      <c r="B755" s="1" t="s">
        <v>1507</v>
      </c>
      <c r="C755" s="1" t="s">
        <v>1508</v>
      </c>
      <c r="D755" s="1" t="s">
        <v>2</v>
      </c>
      <c r="E755" s="1" t="n">
        <v>24</v>
      </c>
      <c r="F755" s="1" t="n">
        <v>5</v>
      </c>
      <c r="G755" s="1" t="n">
        <v>671</v>
      </c>
      <c r="I755" s="1" t="s">
        <v>1507</v>
      </c>
      <c r="J755" s="1" t="n">
        <f aca="false">VALUE(RIGHT(I755,1))</f>
        <v>1</v>
      </c>
    </row>
    <row r="756" customFormat="false" ht="15.75" hidden="false" customHeight="false" outlineLevel="0" collapsed="false">
      <c r="B756" s="1" t="s">
        <v>1509</v>
      </c>
      <c r="C756" s="1" t="s">
        <v>1510</v>
      </c>
      <c r="D756" s="1" t="s">
        <v>629</v>
      </c>
      <c r="E756" s="1" t="n">
        <v>24</v>
      </c>
      <c r="F756" s="1" t="n">
        <v>5</v>
      </c>
      <c r="G756" s="1" t="n">
        <v>693</v>
      </c>
      <c r="I756" s="1" t="s">
        <v>1509</v>
      </c>
    </row>
    <row r="757" customFormat="false" ht="15.75" hidden="false" customHeight="false" outlineLevel="0" collapsed="false">
      <c r="B757" s="1" t="s">
        <v>1511</v>
      </c>
      <c r="C757" s="1" t="s">
        <v>1512</v>
      </c>
      <c r="D757" s="1" t="s">
        <v>22</v>
      </c>
      <c r="E757" s="1" t="n">
        <v>24</v>
      </c>
      <c r="F757" s="1" t="n">
        <v>5</v>
      </c>
      <c r="G757" s="1" t="n">
        <v>685</v>
      </c>
      <c r="I757" s="1" t="s">
        <v>1511</v>
      </c>
    </row>
    <row r="758" customFormat="false" ht="15.75" hidden="false" customHeight="false" outlineLevel="0" collapsed="false">
      <c r="B758" s="1" t="s">
        <v>1513</v>
      </c>
      <c r="C758" s="1" t="s">
        <v>1514</v>
      </c>
      <c r="D758" s="1" t="s">
        <v>22</v>
      </c>
      <c r="E758" s="1" t="n">
        <v>24</v>
      </c>
      <c r="F758" s="1" t="n">
        <v>5</v>
      </c>
      <c r="G758" s="1" t="n">
        <v>681</v>
      </c>
      <c r="H758" s="1" t="s">
        <v>5724</v>
      </c>
      <c r="I758" s="1" t="s">
        <v>1513</v>
      </c>
    </row>
    <row r="759" customFormat="false" ht="15.75" hidden="false" customHeight="false" outlineLevel="0" collapsed="false">
      <c r="B759" s="1" t="s">
        <v>1515</v>
      </c>
      <c r="C759" s="1" t="s">
        <v>1516</v>
      </c>
      <c r="D759" s="1" t="s">
        <v>205</v>
      </c>
      <c r="E759" s="1" t="n">
        <v>24</v>
      </c>
      <c r="F759" s="1" t="n">
        <v>5</v>
      </c>
      <c r="G759" s="1" t="n">
        <v>691</v>
      </c>
      <c r="I759" s="1" t="s">
        <v>1515</v>
      </c>
    </row>
    <row r="760" customFormat="false" ht="15.75" hidden="false" customHeight="false" outlineLevel="0" collapsed="false">
      <c r="B760" s="1" t="s">
        <v>1517</v>
      </c>
      <c r="C760" s="1" t="s">
        <v>1518</v>
      </c>
      <c r="D760" s="1" t="s">
        <v>22</v>
      </c>
      <c r="E760" s="1" t="n">
        <v>24</v>
      </c>
      <c r="F760" s="1" t="n">
        <v>5</v>
      </c>
      <c r="G760" s="1" t="n">
        <v>682</v>
      </c>
      <c r="I760" s="1" t="s">
        <v>1517</v>
      </c>
    </row>
    <row r="761" customFormat="false" ht="15.75" hidden="false" customHeight="false" outlineLevel="0" collapsed="false">
      <c r="B761" s="1" t="s">
        <v>1519</v>
      </c>
      <c r="C761" s="1" t="s">
        <v>1520</v>
      </c>
      <c r="D761" s="1" t="s">
        <v>205</v>
      </c>
      <c r="E761" s="1" t="n">
        <v>24</v>
      </c>
      <c r="F761" s="1" t="n">
        <v>5</v>
      </c>
      <c r="G761" s="1" t="n">
        <v>694</v>
      </c>
      <c r="I761" s="1" t="s">
        <v>1519</v>
      </c>
    </row>
    <row r="762" customFormat="false" ht="15.75" hidden="false" customHeight="false" outlineLevel="0" collapsed="false">
      <c r="B762" s="1" t="s">
        <v>1521</v>
      </c>
      <c r="C762" s="1" t="s">
        <v>1522</v>
      </c>
      <c r="D762" s="1" t="s">
        <v>205</v>
      </c>
      <c r="E762" s="1" t="n">
        <v>24</v>
      </c>
      <c r="F762" s="1" t="n">
        <v>5</v>
      </c>
      <c r="G762" s="1" t="n">
        <v>695</v>
      </c>
      <c r="I762" s="1" t="s">
        <v>1521</v>
      </c>
    </row>
    <row r="763" customFormat="false" ht="15.75" hidden="false" customHeight="false" outlineLevel="0" collapsed="false">
      <c r="B763" s="1" t="s">
        <v>1523</v>
      </c>
      <c r="C763" s="1" t="s">
        <v>1524</v>
      </c>
      <c r="D763" s="1" t="s">
        <v>22</v>
      </c>
      <c r="E763" s="1" t="n">
        <v>24</v>
      </c>
      <c r="F763" s="1" t="n">
        <v>5</v>
      </c>
      <c r="G763" s="1" t="n">
        <v>679</v>
      </c>
      <c r="I763" s="1" t="s">
        <v>1523</v>
      </c>
    </row>
    <row r="764" customFormat="false" ht="15.75" hidden="false" customHeight="false" outlineLevel="0" collapsed="false">
      <c r="B764" s="1" t="s">
        <v>1525</v>
      </c>
      <c r="C764" s="1" t="s">
        <v>1526</v>
      </c>
      <c r="D764" s="1" t="s">
        <v>205</v>
      </c>
      <c r="E764" s="1" t="n">
        <v>24</v>
      </c>
      <c r="F764" s="1" t="n">
        <v>5</v>
      </c>
      <c r="G764" s="1" t="n">
        <v>689</v>
      </c>
      <c r="I764" s="1" t="s">
        <v>1525</v>
      </c>
    </row>
    <row r="765" customFormat="false" ht="15.75" hidden="false" customHeight="false" outlineLevel="0" collapsed="false">
      <c r="B765" s="1" t="s">
        <v>1527</v>
      </c>
      <c r="C765" s="1" t="s">
        <v>1528</v>
      </c>
      <c r="D765" s="1" t="s">
        <v>2</v>
      </c>
      <c r="E765" s="1" t="n">
        <v>24</v>
      </c>
      <c r="F765" s="1" t="n">
        <v>5</v>
      </c>
      <c r="G765" s="1" t="n">
        <v>675</v>
      </c>
      <c r="I765" s="1" t="s">
        <v>1527</v>
      </c>
      <c r="J765" s="1" t="n">
        <f aca="false">VALUE(RIGHT(I765,1))</f>
        <v>3</v>
      </c>
    </row>
    <row r="766" customFormat="false" ht="15.75" hidden="false" customHeight="false" outlineLevel="0" collapsed="false">
      <c r="B766" s="1" t="s">
        <v>1529</v>
      </c>
      <c r="C766" s="1" t="s">
        <v>1530</v>
      </c>
      <c r="D766" s="1" t="s">
        <v>2</v>
      </c>
      <c r="E766" s="1" t="n">
        <v>24</v>
      </c>
      <c r="F766" s="1" t="n">
        <v>5</v>
      </c>
      <c r="G766" s="1" t="n">
        <v>676</v>
      </c>
      <c r="H766" s="1" t="s">
        <v>5725</v>
      </c>
      <c r="I766" s="1" t="s">
        <v>1529</v>
      </c>
      <c r="J766" s="1" t="n">
        <f aca="false">VALUE(RIGHT(I766,1))</f>
        <v>3</v>
      </c>
    </row>
    <row r="767" customFormat="false" ht="15.75" hidden="false" customHeight="false" outlineLevel="0" collapsed="false">
      <c r="B767" s="1" t="s">
        <v>1531</v>
      </c>
      <c r="C767" s="1" t="s">
        <v>1532</v>
      </c>
      <c r="D767" s="1" t="s">
        <v>2</v>
      </c>
      <c r="E767" s="1" t="n">
        <v>24</v>
      </c>
      <c r="F767" s="1" t="n">
        <v>5</v>
      </c>
      <c r="G767" s="1" t="n">
        <v>672</v>
      </c>
      <c r="H767" s="1" t="s">
        <v>4390</v>
      </c>
      <c r="I767" s="1" t="s">
        <v>1531</v>
      </c>
      <c r="J767" s="1" t="n">
        <f aca="false">VALUE(RIGHT(I767,1))</f>
        <v>1</v>
      </c>
    </row>
    <row r="768" customFormat="false" ht="15.75" hidden="false" customHeight="false" outlineLevel="0" collapsed="false">
      <c r="B768" s="1" t="s">
        <v>1533</v>
      </c>
      <c r="C768" s="1" t="s">
        <v>1534</v>
      </c>
      <c r="D768" s="1" t="s">
        <v>2</v>
      </c>
      <c r="E768" s="1" t="n">
        <v>24</v>
      </c>
      <c r="F768" s="1" t="n">
        <v>5</v>
      </c>
      <c r="G768" s="1" t="n">
        <v>678</v>
      </c>
      <c r="H768" s="1" t="s">
        <v>5726</v>
      </c>
      <c r="I768" s="1" t="s">
        <v>1533</v>
      </c>
      <c r="J768" s="1" t="n">
        <f aca="false">VALUE(RIGHT(I768,1))</f>
        <v>3</v>
      </c>
    </row>
    <row r="769" customFormat="false" ht="15.75" hidden="false" customHeight="false" outlineLevel="0" collapsed="false">
      <c r="B769" s="1" t="s">
        <v>1535</v>
      </c>
      <c r="C769" s="1" t="s">
        <v>1536</v>
      </c>
      <c r="D769" s="1" t="s">
        <v>104</v>
      </c>
      <c r="E769" s="1" t="n">
        <v>24</v>
      </c>
      <c r="F769" s="1" t="n">
        <v>5</v>
      </c>
      <c r="G769" s="1" t="n">
        <v>696</v>
      </c>
      <c r="I769" s="1" t="s">
        <v>1535</v>
      </c>
    </row>
    <row r="770" customFormat="false" ht="15.75" hidden="false" customHeight="false" outlineLevel="0" collapsed="false">
      <c r="B770" s="1" t="s">
        <v>1537</v>
      </c>
      <c r="C770" s="1" t="s">
        <v>1538</v>
      </c>
      <c r="D770" s="1" t="s">
        <v>104</v>
      </c>
      <c r="E770" s="1" t="n">
        <v>24</v>
      </c>
      <c r="F770" s="1" t="n">
        <v>5</v>
      </c>
      <c r="G770" s="1" t="n">
        <v>697</v>
      </c>
      <c r="H770" s="1" t="s">
        <v>5727</v>
      </c>
      <c r="I770" s="1" t="s">
        <v>1537</v>
      </c>
    </row>
    <row r="771" customFormat="false" ht="15.75" hidden="false" customHeight="false" outlineLevel="0" collapsed="false">
      <c r="B771" s="1" t="s">
        <v>1539</v>
      </c>
      <c r="C771" s="1" t="s">
        <v>1540</v>
      </c>
      <c r="D771" s="1" t="s">
        <v>2</v>
      </c>
      <c r="E771" s="1" t="n">
        <v>24</v>
      </c>
      <c r="F771" s="1" t="n">
        <v>5</v>
      </c>
      <c r="G771" s="1" t="n">
        <v>677</v>
      </c>
      <c r="I771" s="1" t="s">
        <v>1539</v>
      </c>
      <c r="J771" s="1" t="n">
        <f aca="false">VALUE(RIGHT(I771,1))</f>
        <v>3</v>
      </c>
    </row>
    <row r="772" customFormat="false" ht="15.75" hidden="false" customHeight="false" outlineLevel="0" collapsed="false">
      <c r="B772" s="1" t="s">
        <v>1541</v>
      </c>
      <c r="C772" s="1" t="s">
        <v>1542</v>
      </c>
      <c r="D772" s="1" t="s">
        <v>22</v>
      </c>
      <c r="E772" s="1" t="n">
        <v>24</v>
      </c>
      <c r="F772" s="1" t="n">
        <v>5</v>
      </c>
      <c r="G772" s="1" t="n">
        <v>686</v>
      </c>
      <c r="I772" s="1" t="s">
        <v>1541</v>
      </c>
    </row>
    <row r="773" customFormat="false" ht="15.75" hidden="false" customHeight="false" outlineLevel="0" collapsed="false">
      <c r="A773" s="1" t="s">
        <v>5424</v>
      </c>
      <c r="B773" s="1" t="s">
        <v>1543</v>
      </c>
      <c r="C773" s="1" t="s">
        <v>1544</v>
      </c>
      <c r="D773" s="1" t="s">
        <v>2</v>
      </c>
      <c r="E773" s="1" t="n">
        <v>25</v>
      </c>
      <c r="F773" s="1" t="n">
        <v>5</v>
      </c>
    </row>
    <row r="774" customFormat="false" ht="15.75" hidden="false" customHeight="false" outlineLevel="0" collapsed="false">
      <c r="A774" s="1" t="s">
        <v>5424</v>
      </c>
      <c r="B774" s="1" t="s">
        <v>1545</v>
      </c>
      <c r="C774" s="1" t="s">
        <v>1546</v>
      </c>
      <c r="D774" s="1" t="s">
        <v>2</v>
      </c>
      <c r="E774" s="1" t="n">
        <v>25</v>
      </c>
      <c r="F774" s="1" t="n">
        <v>5</v>
      </c>
    </row>
    <row r="775" customFormat="false" ht="15.75" hidden="false" customHeight="false" outlineLevel="0" collapsed="false">
      <c r="A775" s="1" t="s">
        <v>5424</v>
      </c>
      <c r="B775" s="1" t="s">
        <v>1547</v>
      </c>
      <c r="C775" s="1" t="s">
        <v>1548</v>
      </c>
      <c r="D775" s="1" t="s">
        <v>2</v>
      </c>
      <c r="E775" s="1" t="n">
        <v>25</v>
      </c>
      <c r="F775" s="1" t="n">
        <v>5</v>
      </c>
    </row>
    <row r="776" customFormat="false" ht="15.75" hidden="false" customHeight="false" outlineLevel="0" collapsed="false">
      <c r="B776" s="1" t="s">
        <v>1549</v>
      </c>
      <c r="C776" s="1" t="s">
        <v>1550</v>
      </c>
      <c r="D776" s="1" t="s">
        <v>315</v>
      </c>
      <c r="E776" s="1" t="n">
        <v>25</v>
      </c>
      <c r="F776" s="1" t="n">
        <v>5</v>
      </c>
      <c r="G776" s="1" t="n">
        <v>718</v>
      </c>
      <c r="I776" s="1" t="s">
        <v>1549</v>
      </c>
    </row>
    <row r="777" customFormat="false" ht="15.75" hidden="false" customHeight="false" outlineLevel="0" collapsed="false">
      <c r="B777" s="1" t="s">
        <v>1551</v>
      </c>
      <c r="C777" s="1" t="s">
        <v>1552</v>
      </c>
      <c r="D777" s="1" t="s">
        <v>17</v>
      </c>
      <c r="E777" s="1" t="n">
        <v>25</v>
      </c>
      <c r="F777" s="1" t="n">
        <v>5</v>
      </c>
      <c r="G777" s="1" t="n">
        <v>719</v>
      </c>
      <c r="I777" s="1" t="s">
        <v>1551</v>
      </c>
    </row>
    <row r="778" customFormat="false" ht="15.75" hidden="false" customHeight="false" outlineLevel="0" collapsed="false">
      <c r="B778" s="1" t="s">
        <v>1553</v>
      </c>
      <c r="C778" s="1" t="s">
        <v>1554</v>
      </c>
      <c r="D778" s="1" t="s">
        <v>2</v>
      </c>
      <c r="E778" s="1" t="n">
        <v>25</v>
      </c>
      <c r="F778" s="1" t="n">
        <v>5</v>
      </c>
      <c r="G778" s="1" t="n">
        <v>700</v>
      </c>
      <c r="I778" s="1" t="s">
        <v>1553</v>
      </c>
      <c r="J778" s="1" t="n">
        <f aca="false">VALUE(RIGHT(I778,1))</f>
        <v>3</v>
      </c>
    </row>
    <row r="779" customFormat="false" ht="15.75" hidden="false" customHeight="false" outlineLevel="0" collapsed="false">
      <c r="B779" s="1" t="s">
        <v>1555</v>
      </c>
      <c r="C779" s="1" t="s">
        <v>1556</v>
      </c>
      <c r="D779" s="1" t="s">
        <v>2</v>
      </c>
      <c r="E779" s="1" t="n">
        <v>25</v>
      </c>
      <c r="F779" s="1" t="n">
        <v>5</v>
      </c>
      <c r="G779" s="1" t="n">
        <v>701</v>
      </c>
      <c r="I779" s="1" t="s">
        <v>1555</v>
      </c>
      <c r="J779" s="1" t="n">
        <f aca="false">VALUE(RIGHT(I779,1))</f>
        <v>3</v>
      </c>
    </row>
    <row r="780" customFormat="false" ht="15.75" hidden="false" customHeight="false" outlineLevel="0" collapsed="false">
      <c r="B780" s="1" t="s">
        <v>1557</v>
      </c>
      <c r="C780" s="1" t="s">
        <v>1558</v>
      </c>
      <c r="D780" s="1" t="s">
        <v>22</v>
      </c>
      <c r="E780" s="1" t="n">
        <v>25</v>
      </c>
      <c r="F780" s="1" t="n">
        <v>5</v>
      </c>
      <c r="G780" s="1" t="n">
        <v>707</v>
      </c>
      <c r="I780" s="1" t="s">
        <v>1557</v>
      </c>
    </row>
    <row r="781" customFormat="false" ht="15.75" hidden="false" customHeight="false" outlineLevel="0" collapsed="false">
      <c r="B781" s="1" t="s">
        <v>1559</v>
      </c>
      <c r="C781" s="1" t="s">
        <v>1560</v>
      </c>
      <c r="D781" s="1" t="s">
        <v>205</v>
      </c>
      <c r="E781" s="1" t="n">
        <v>25</v>
      </c>
      <c r="F781" s="1" t="n">
        <v>5</v>
      </c>
      <c r="G781" s="1" t="n">
        <v>715</v>
      </c>
      <c r="I781" s="1" t="s">
        <v>1559</v>
      </c>
    </row>
    <row r="782" customFormat="false" ht="15.75" hidden="false" customHeight="false" outlineLevel="0" collapsed="false">
      <c r="B782" s="1" t="s">
        <v>1561</v>
      </c>
      <c r="C782" s="1" t="s">
        <v>1562</v>
      </c>
      <c r="D782" s="1" t="s">
        <v>22</v>
      </c>
      <c r="E782" s="1" t="n">
        <v>25</v>
      </c>
      <c r="F782" s="1" t="n">
        <v>5</v>
      </c>
      <c r="G782" s="1" t="n">
        <v>708</v>
      </c>
      <c r="I782" s="1" t="s">
        <v>1561</v>
      </c>
    </row>
    <row r="783" customFormat="false" ht="15.75" hidden="false" customHeight="false" outlineLevel="0" collapsed="false">
      <c r="B783" s="1" t="s">
        <v>1563</v>
      </c>
      <c r="C783" s="1" t="s">
        <v>1564</v>
      </c>
      <c r="D783" s="1" t="s">
        <v>22</v>
      </c>
      <c r="E783" s="1" t="n">
        <v>25</v>
      </c>
      <c r="F783" s="1" t="n">
        <v>5</v>
      </c>
      <c r="G783" s="1" t="n">
        <v>711</v>
      </c>
      <c r="I783" s="1" t="s">
        <v>1563</v>
      </c>
    </row>
    <row r="784" customFormat="false" ht="15.75" hidden="false" customHeight="false" outlineLevel="0" collapsed="false">
      <c r="B784" s="1" t="s">
        <v>1565</v>
      </c>
      <c r="C784" s="1" t="s">
        <v>1566</v>
      </c>
      <c r="D784" s="1" t="s">
        <v>17</v>
      </c>
      <c r="E784" s="1" t="n">
        <v>25</v>
      </c>
      <c r="F784" s="1" t="n">
        <v>5</v>
      </c>
      <c r="G784" s="1" t="n">
        <v>720</v>
      </c>
      <c r="I784" s="1" t="s">
        <v>1565</v>
      </c>
    </row>
    <row r="785" customFormat="false" ht="15.75" hidden="false" customHeight="false" outlineLevel="0" collapsed="false">
      <c r="B785" s="1" t="s">
        <v>1567</v>
      </c>
      <c r="C785" s="1" t="s">
        <v>1568</v>
      </c>
      <c r="D785" s="1" t="s">
        <v>22</v>
      </c>
      <c r="E785" s="1" t="n">
        <v>25</v>
      </c>
      <c r="F785" s="1" t="n">
        <v>5</v>
      </c>
      <c r="G785" s="1" t="n">
        <v>704</v>
      </c>
      <c r="I785" s="1" t="s">
        <v>1567</v>
      </c>
    </row>
    <row r="786" customFormat="false" ht="15.75" hidden="false" customHeight="false" outlineLevel="0" collapsed="false">
      <c r="B786" s="1" t="s">
        <v>1569</v>
      </c>
      <c r="C786" s="1" t="s">
        <v>1570</v>
      </c>
      <c r="D786" s="1" t="s">
        <v>2</v>
      </c>
      <c r="E786" s="1" t="n">
        <v>25</v>
      </c>
      <c r="F786" s="1" t="n">
        <v>5</v>
      </c>
      <c r="G786" s="1" t="n">
        <v>698</v>
      </c>
      <c r="I786" s="1" t="s">
        <v>1569</v>
      </c>
      <c r="J786" s="1" t="n">
        <f aca="false">VALUE(RIGHT(I786,1))</f>
        <v>2</v>
      </c>
    </row>
    <row r="787" customFormat="false" ht="15.75" hidden="false" customHeight="false" outlineLevel="0" collapsed="false">
      <c r="B787" s="1" t="s">
        <v>1571</v>
      </c>
      <c r="C787" s="1" t="s">
        <v>1572</v>
      </c>
      <c r="D787" s="1" t="s">
        <v>2</v>
      </c>
      <c r="E787" s="1" t="n">
        <v>25</v>
      </c>
      <c r="F787" s="1" t="n">
        <v>5</v>
      </c>
      <c r="G787" s="1" t="n">
        <v>703</v>
      </c>
      <c r="I787" s="1" t="s">
        <v>1571</v>
      </c>
      <c r="J787" s="1" t="n">
        <f aca="false">VALUE(RIGHT(I787,1))</f>
        <v>3</v>
      </c>
    </row>
    <row r="788" customFormat="false" ht="15.75" hidden="false" customHeight="false" outlineLevel="0" collapsed="false">
      <c r="B788" s="1" t="s">
        <v>1573</v>
      </c>
      <c r="C788" s="1" t="s">
        <v>1574</v>
      </c>
      <c r="D788" s="1" t="s">
        <v>22</v>
      </c>
      <c r="E788" s="1" t="n">
        <v>25</v>
      </c>
      <c r="F788" s="1" t="n">
        <v>5</v>
      </c>
      <c r="G788" s="1" t="n">
        <v>709</v>
      </c>
      <c r="I788" s="1" t="s">
        <v>1573</v>
      </c>
    </row>
    <row r="789" customFormat="false" ht="15.75" hidden="false" customHeight="false" outlineLevel="0" collapsed="false">
      <c r="B789" s="1" t="s">
        <v>1575</v>
      </c>
      <c r="C789" s="1" t="s">
        <v>1576</v>
      </c>
      <c r="D789" s="1" t="s">
        <v>22</v>
      </c>
      <c r="E789" s="1" t="n">
        <v>25</v>
      </c>
      <c r="F789" s="1" t="n">
        <v>5</v>
      </c>
      <c r="G789" s="1" t="n">
        <v>710</v>
      </c>
      <c r="H789" s="1" t="s">
        <v>5728</v>
      </c>
      <c r="I789" s="1" t="s">
        <v>1575</v>
      </c>
    </row>
    <row r="790" customFormat="false" ht="15.75" hidden="false" customHeight="false" outlineLevel="0" collapsed="false">
      <c r="B790" s="1" t="s">
        <v>1577</v>
      </c>
      <c r="C790" s="1" t="s">
        <v>1578</v>
      </c>
      <c r="D790" s="1" t="s">
        <v>205</v>
      </c>
      <c r="E790" s="1" t="n">
        <v>25</v>
      </c>
      <c r="F790" s="1" t="n">
        <v>5</v>
      </c>
      <c r="G790" s="1" t="n">
        <v>714</v>
      </c>
      <c r="I790" s="1" t="s">
        <v>1577</v>
      </c>
    </row>
    <row r="791" customFormat="false" ht="15.75" hidden="false" customHeight="false" outlineLevel="0" collapsed="false">
      <c r="B791" s="1" t="s">
        <v>1579</v>
      </c>
      <c r="C791" s="1" t="s">
        <v>1580</v>
      </c>
      <c r="D791" s="1" t="s">
        <v>22</v>
      </c>
      <c r="E791" s="1" t="n">
        <v>25</v>
      </c>
      <c r="F791" s="1" t="n">
        <v>5</v>
      </c>
      <c r="G791" s="1" t="n">
        <v>712</v>
      </c>
      <c r="I791" s="1" t="s">
        <v>1579</v>
      </c>
    </row>
    <row r="792" customFormat="false" ht="15.75" hidden="false" customHeight="false" outlineLevel="0" collapsed="false">
      <c r="B792" s="1" t="s">
        <v>1581</v>
      </c>
      <c r="C792" s="1" t="s">
        <v>1582</v>
      </c>
      <c r="D792" s="1" t="s">
        <v>22</v>
      </c>
      <c r="E792" s="1" t="n">
        <v>25</v>
      </c>
      <c r="F792" s="1" t="n">
        <v>5</v>
      </c>
      <c r="G792" s="1" t="n">
        <v>705</v>
      </c>
      <c r="I792" s="1" t="s">
        <v>1581</v>
      </c>
    </row>
    <row r="793" customFormat="false" ht="15.75" hidden="false" customHeight="false" outlineLevel="0" collapsed="false">
      <c r="B793" s="1" t="s">
        <v>1583</v>
      </c>
      <c r="C793" s="1" t="s">
        <v>1584</v>
      </c>
      <c r="D793" s="1" t="s">
        <v>205</v>
      </c>
      <c r="E793" s="1" t="n">
        <v>25</v>
      </c>
      <c r="F793" s="1" t="n">
        <v>5</v>
      </c>
      <c r="G793" s="1" t="n">
        <v>716</v>
      </c>
      <c r="I793" s="1" t="s">
        <v>5729</v>
      </c>
    </row>
    <row r="794" customFormat="false" ht="15.75" hidden="false" customHeight="false" outlineLevel="0" collapsed="false">
      <c r="B794" s="1" t="s">
        <v>1585</v>
      </c>
      <c r="C794" s="1" t="s">
        <v>1586</v>
      </c>
      <c r="D794" s="1" t="s">
        <v>104</v>
      </c>
      <c r="E794" s="1" t="n">
        <v>25</v>
      </c>
      <c r="F794" s="1" t="n">
        <v>5</v>
      </c>
      <c r="G794" s="1" t="n">
        <v>722</v>
      </c>
      <c r="I794" s="1" t="s">
        <v>1585</v>
      </c>
    </row>
    <row r="795" customFormat="false" ht="15.75" hidden="false" customHeight="false" outlineLevel="0" collapsed="false">
      <c r="B795" s="1" t="s">
        <v>1587</v>
      </c>
      <c r="C795" s="1" t="s">
        <v>1588</v>
      </c>
      <c r="D795" s="1" t="s">
        <v>2</v>
      </c>
      <c r="E795" s="1" t="n">
        <v>25</v>
      </c>
      <c r="F795" s="1" t="n">
        <v>5</v>
      </c>
      <c r="G795" s="1" t="n">
        <v>702</v>
      </c>
      <c r="I795" s="1" t="s">
        <v>1587</v>
      </c>
      <c r="J795" s="1" t="n">
        <f aca="false">VALUE(RIGHT(I795,1))</f>
        <v>3</v>
      </c>
    </row>
    <row r="796" customFormat="false" ht="15.75" hidden="false" customHeight="false" outlineLevel="0" collapsed="false">
      <c r="B796" s="1" t="s">
        <v>1589</v>
      </c>
      <c r="C796" s="1" t="s">
        <v>1590</v>
      </c>
      <c r="D796" s="1" t="s">
        <v>315</v>
      </c>
      <c r="E796" s="1" t="n">
        <v>25</v>
      </c>
      <c r="F796" s="1" t="n">
        <v>5</v>
      </c>
      <c r="G796" s="1" t="n">
        <v>723</v>
      </c>
      <c r="I796" s="1" t="s">
        <v>1589</v>
      </c>
    </row>
    <row r="797" customFormat="false" ht="15.75" hidden="false" customHeight="false" outlineLevel="0" collapsed="false">
      <c r="B797" s="1" t="s">
        <v>1591</v>
      </c>
      <c r="C797" s="1" t="s">
        <v>1592</v>
      </c>
      <c r="D797" s="1" t="s">
        <v>41</v>
      </c>
      <c r="E797" s="1" t="n">
        <v>25</v>
      </c>
      <c r="F797" s="1" t="n">
        <v>5</v>
      </c>
      <c r="G797" s="1" t="n">
        <v>724</v>
      </c>
      <c r="H797" s="1" t="s">
        <v>5730</v>
      </c>
      <c r="I797" s="1" t="s">
        <v>1591</v>
      </c>
    </row>
    <row r="798" customFormat="false" ht="15.75" hidden="false" customHeight="false" outlineLevel="0" collapsed="false">
      <c r="B798" s="1" t="s">
        <v>1593</v>
      </c>
      <c r="C798" s="1" t="s">
        <v>1594</v>
      </c>
      <c r="D798" s="1" t="s">
        <v>205</v>
      </c>
      <c r="E798" s="1" t="n">
        <v>25</v>
      </c>
      <c r="F798" s="1" t="n">
        <v>5</v>
      </c>
      <c r="G798" s="1" t="n">
        <v>717</v>
      </c>
      <c r="I798" s="1" t="s">
        <v>1593</v>
      </c>
    </row>
    <row r="799" customFormat="false" ht="15.75" hidden="false" customHeight="false" outlineLevel="0" collapsed="false">
      <c r="B799" s="1" t="s">
        <v>1595</v>
      </c>
      <c r="C799" s="1" t="s">
        <v>1596</v>
      </c>
      <c r="D799" s="1" t="s">
        <v>2</v>
      </c>
      <c r="E799" s="1" t="n">
        <v>25</v>
      </c>
      <c r="F799" s="1" t="n">
        <v>5</v>
      </c>
      <c r="G799" s="1" t="n">
        <v>699</v>
      </c>
      <c r="H799" s="1" t="s">
        <v>5731</v>
      </c>
      <c r="I799" s="1" t="s">
        <v>1595</v>
      </c>
      <c r="J799" s="1" t="n">
        <f aca="false">VALUE(RIGHT(I799,1))</f>
        <v>2</v>
      </c>
    </row>
    <row r="800" customFormat="false" ht="15.75" hidden="false" customHeight="false" outlineLevel="0" collapsed="false">
      <c r="B800" s="1" t="s">
        <v>1597</v>
      </c>
      <c r="C800" s="1" t="s">
        <v>1598</v>
      </c>
      <c r="D800" s="1" t="s">
        <v>22</v>
      </c>
      <c r="E800" s="1" t="n">
        <v>25</v>
      </c>
      <c r="F800" s="1" t="n">
        <v>5</v>
      </c>
      <c r="G800" s="1" t="n">
        <v>713</v>
      </c>
      <c r="I800" s="1" t="s">
        <v>1597</v>
      </c>
    </row>
    <row r="801" customFormat="false" ht="15.75" hidden="false" customHeight="false" outlineLevel="0" collapsed="false">
      <c r="B801" s="1" t="s">
        <v>1599</v>
      </c>
      <c r="C801" s="1" t="s">
        <v>1600</v>
      </c>
      <c r="D801" s="1" t="s">
        <v>22</v>
      </c>
      <c r="E801" s="1" t="n">
        <v>25</v>
      </c>
      <c r="F801" s="1" t="n">
        <v>5</v>
      </c>
      <c r="G801" s="1" t="n">
        <v>706</v>
      </c>
      <c r="I801" s="1" t="s">
        <v>1599</v>
      </c>
    </row>
    <row r="802" customFormat="false" ht="15.75" hidden="false" customHeight="false" outlineLevel="0" collapsed="false">
      <c r="A802" s="1" t="s">
        <v>5424</v>
      </c>
      <c r="B802" s="1" t="s">
        <v>1601</v>
      </c>
      <c r="C802" s="1" t="s">
        <v>1602</v>
      </c>
      <c r="D802" s="1" t="s">
        <v>2</v>
      </c>
      <c r="E802" s="1" t="n">
        <v>26</v>
      </c>
      <c r="F802" s="1" t="n">
        <v>5</v>
      </c>
    </row>
    <row r="803" customFormat="false" ht="15.75" hidden="false" customHeight="false" outlineLevel="0" collapsed="false">
      <c r="A803" s="1" t="s">
        <v>5424</v>
      </c>
      <c r="B803" s="1" t="s">
        <v>1603</v>
      </c>
      <c r="C803" s="1" t="s">
        <v>1604</v>
      </c>
      <c r="D803" s="1" t="s">
        <v>2</v>
      </c>
      <c r="E803" s="1" t="n">
        <v>26</v>
      </c>
      <c r="F803" s="1" t="n">
        <v>5</v>
      </c>
    </row>
    <row r="804" customFormat="false" ht="15.75" hidden="false" customHeight="false" outlineLevel="0" collapsed="false">
      <c r="A804" s="1" t="s">
        <v>5424</v>
      </c>
      <c r="B804" s="1" t="s">
        <v>1605</v>
      </c>
      <c r="C804" s="1" t="s">
        <v>1606</v>
      </c>
      <c r="D804" s="1" t="s">
        <v>2</v>
      </c>
      <c r="E804" s="1" t="n">
        <v>26</v>
      </c>
      <c r="F804" s="1" t="n">
        <v>5</v>
      </c>
      <c r="G804" s="1" t="n">
        <v>729</v>
      </c>
      <c r="H804" s="1" t="s">
        <v>5732</v>
      </c>
      <c r="I804" s="1" t="s">
        <v>1605</v>
      </c>
      <c r="J804" s="1" t="n">
        <f aca="false">VALUE(RIGHT(I804,1))</f>
        <v>4</v>
      </c>
    </row>
    <row r="805" customFormat="false" ht="15.75" hidden="false" customHeight="false" outlineLevel="0" collapsed="false">
      <c r="A805" s="1" t="s">
        <v>5424</v>
      </c>
      <c r="B805" s="1" t="s">
        <v>1607</v>
      </c>
      <c r="C805" s="1" t="s">
        <v>1608</v>
      </c>
      <c r="D805" s="1" t="s">
        <v>2</v>
      </c>
      <c r="E805" s="1" t="n">
        <v>26</v>
      </c>
      <c r="F805" s="1" t="n">
        <v>5</v>
      </c>
    </row>
    <row r="806" customFormat="false" ht="15.75" hidden="false" customHeight="false" outlineLevel="0" collapsed="false">
      <c r="B806" s="1" t="s">
        <v>1609</v>
      </c>
      <c r="C806" s="1" t="s">
        <v>1610</v>
      </c>
      <c r="D806" s="1" t="s">
        <v>22</v>
      </c>
      <c r="E806" s="1" t="n">
        <v>26</v>
      </c>
      <c r="F806" s="1" t="n">
        <v>5</v>
      </c>
      <c r="G806" s="1" t="n">
        <v>737</v>
      </c>
      <c r="I806" s="1" t="s">
        <v>1609</v>
      </c>
    </row>
    <row r="807" customFormat="false" ht="15.75" hidden="false" customHeight="false" outlineLevel="0" collapsed="false">
      <c r="B807" s="1" t="s">
        <v>1611</v>
      </c>
      <c r="C807" s="1" t="s">
        <v>1612</v>
      </c>
      <c r="D807" s="1" t="s">
        <v>104</v>
      </c>
      <c r="E807" s="1" t="n">
        <v>26</v>
      </c>
      <c r="F807" s="1" t="n">
        <v>5</v>
      </c>
      <c r="G807" s="1" t="n">
        <v>744</v>
      </c>
      <c r="I807" s="1" t="s">
        <v>1611</v>
      </c>
    </row>
    <row r="808" customFormat="false" ht="15.75" hidden="false" customHeight="false" outlineLevel="0" collapsed="false">
      <c r="B808" s="1" t="s">
        <v>1613</v>
      </c>
      <c r="C808" s="1" t="s">
        <v>1614</v>
      </c>
      <c r="D808" s="1" t="s">
        <v>22</v>
      </c>
      <c r="E808" s="1" t="n">
        <v>26</v>
      </c>
      <c r="F808" s="1" t="n">
        <v>5</v>
      </c>
      <c r="G808" s="1" t="n">
        <v>738</v>
      </c>
      <c r="H808" s="1" t="s">
        <v>5733</v>
      </c>
      <c r="I808" s="1" t="s">
        <v>1613</v>
      </c>
    </row>
    <row r="809" customFormat="false" ht="15.75" hidden="false" customHeight="false" outlineLevel="0" collapsed="false">
      <c r="B809" s="1" t="s">
        <v>1615</v>
      </c>
      <c r="C809" s="1" t="s">
        <v>1616</v>
      </c>
      <c r="D809" s="1" t="s">
        <v>22</v>
      </c>
      <c r="E809" s="1" t="n">
        <v>26</v>
      </c>
      <c r="F809" s="1" t="n">
        <v>5</v>
      </c>
      <c r="G809" s="1" t="n">
        <v>734</v>
      </c>
      <c r="I809" s="1" t="s">
        <v>1615</v>
      </c>
    </row>
    <row r="810" customFormat="false" ht="15.75" hidden="false" customHeight="false" outlineLevel="0" collapsed="false">
      <c r="B810" s="1" t="s">
        <v>1617</v>
      </c>
      <c r="C810" s="1" t="s">
        <v>1618</v>
      </c>
      <c r="D810" s="1" t="s">
        <v>22</v>
      </c>
      <c r="E810" s="1" t="n">
        <v>26</v>
      </c>
      <c r="F810" s="1" t="n">
        <v>5</v>
      </c>
      <c r="G810" s="1" t="n">
        <v>735</v>
      </c>
      <c r="I810" s="1" t="s">
        <v>1617</v>
      </c>
    </row>
    <row r="811" customFormat="false" ht="15.75" hidden="false" customHeight="false" outlineLevel="0" collapsed="false">
      <c r="B811" s="1" t="s">
        <v>1619</v>
      </c>
      <c r="C811" s="1" t="s">
        <v>1620</v>
      </c>
      <c r="D811" s="1" t="s">
        <v>22</v>
      </c>
      <c r="E811" s="1" t="n">
        <v>26</v>
      </c>
      <c r="F811" s="1" t="n">
        <v>5</v>
      </c>
      <c r="G811" s="1" t="n">
        <v>739</v>
      </c>
      <c r="I811" s="1" t="s">
        <v>1619</v>
      </c>
    </row>
    <row r="812" customFormat="false" ht="15.75" hidden="false" customHeight="false" outlineLevel="0" collapsed="false">
      <c r="B812" s="1" t="s">
        <v>1621</v>
      </c>
      <c r="C812" s="1" t="s">
        <v>1622</v>
      </c>
      <c r="D812" s="1" t="s">
        <v>205</v>
      </c>
      <c r="E812" s="1" t="n">
        <v>26</v>
      </c>
      <c r="F812" s="1" t="n">
        <v>5</v>
      </c>
      <c r="G812" s="1" t="n">
        <v>742</v>
      </c>
      <c r="H812" s="1" t="s">
        <v>5734</v>
      </c>
      <c r="I812" s="1" t="s">
        <v>1621</v>
      </c>
    </row>
    <row r="813" customFormat="false" ht="15.75" hidden="false" customHeight="false" outlineLevel="0" collapsed="false">
      <c r="B813" s="1" t="s">
        <v>1623</v>
      </c>
      <c r="C813" s="1" t="s">
        <v>1624</v>
      </c>
      <c r="D813" s="1" t="s">
        <v>22</v>
      </c>
      <c r="E813" s="1" t="n">
        <v>26</v>
      </c>
      <c r="F813" s="1" t="n">
        <v>5</v>
      </c>
      <c r="G813" s="1" t="n">
        <v>730</v>
      </c>
      <c r="I813" s="1" t="s">
        <v>1623</v>
      </c>
    </row>
    <row r="814" customFormat="false" ht="15.75" hidden="false" customHeight="false" outlineLevel="0" collapsed="false">
      <c r="B814" s="1" t="s">
        <v>1625</v>
      </c>
      <c r="C814" s="1" t="s">
        <v>1626</v>
      </c>
      <c r="D814" s="1" t="s">
        <v>22</v>
      </c>
      <c r="E814" s="1" t="n">
        <v>26</v>
      </c>
      <c r="F814" s="1" t="n">
        <v>5</v>
      </c>
      <c r="G814" s="1" t="n">
        <v>740</v>
      </c>
      <c r="H814" s="1" t="s">
        <v>5735</v>
      </c>
      <c r="I814" s="1" t="s">
        <v>1625</v>
      </c>
    </row>
    <row r="815" customFormat="false" ht="15.75" hidden="false" customHeight="false" outlineLevel="0" collapsed="false">
      <c r="B815" s="1" t="s">
        <v>1627</v>
      </c>
      <c r="C815" s="1" t="s">
        <v>1628</v>
      </c>
      <c r="D815" s="1" t="s">
        <v>2</v>
      </c>
      <c r="E815" s="1" t="n">
        <v>26</v>
      </c>
      <c r="F815" s="1" t="n">
        <v>5</v>
      </c>
      <c r="G815" s="1" t="n">
        <v>726</v>
      </c>
      <c r="I815" s="1" t="s">
        <v>1627</v>
      </c>
      <c r="J815" s="1" t="n">
        <f aca="false">VALUE(RIGHT(I815,1))</f>
        <v>1</v>
      </c>
    </row>
    <row r="816" customFormat="false" ht="15.75" hidden="false" customHeight="false" outlineLevel="0" collapsed="false">
      <c r="B816" s="1" t="s">
        <v>1629</v>
      </c>
      <c r="C816" s="1" t="s">
        <v>1630</v>
      </c>
      <c r="D816" s="1" t="s">
        <v>22</v>
      </c>
      <c r="E816" s="1" t="n">
        <v>26</v>
      </c>
      <c r="F816" s="1" t="n">
        <v>5</v>
      </c>
      <c r="G816" s="1" t="n">
        <v>731</v>
      </c>
      <c r="I816" s="1" t="s">
        <v>1629</v>
      </c>
    </row>
    <row r="817" customFormat="false" ht="15.75" hidden="false" customHeight="false" outlineLevel="0" collapsed="false">
      <c r="B817" s="1" t="s">
        <v>1631</v>
      </c>
      <c r="C817" s="1" t="s">
        <v>1632</v>
      </c>
      <c r="D817" s="1" t="s">
        <v>22</v>
      </c>
      <c r="E817" s="1" t="n">
        <v>26</v>
      </c>
      <c r="F817" s="1" t="n">
        <v>5</v>
      </c>
      <c r="G817" s="1" t="n">
        <v>736</v>
      </c>
      <c r="I817" s="1" t="s">
        <v>1631</v>
      </c>
    </row>
    <row r="818" customFormat="false" ht="15.75" hidden="false" customHeight="false" outlineLevel="0" collapsed="false">
      <c r="B818" s="1" t="s">
        <v>1633</v>
      </c>
      <c r="C818" s="1" t="s">
        <v>1634</v>
      </c>
      <c r="D818" s="1" t="s">
        <v>315</v>
      </c>
      <c r="E818" s="1" t="n">
        <v>26</v>
      </c>
      <c r="F818" s="1" t="n">
        <v>5</v>
      </c>
      <c r="G818" s="1" t="n">
        <v>745</v>
      </c>
      <c r="I818" s="1" t="s">
        <v>1633</v>
      </c>
    </row>
    <row r="819" customFormat="false" ht="15.75" hidden="false" customHeight="false" outlineLevel="0" collapsed="false">
      <c r="B819" s="1" t="s">
        <v>1635</v>
      </c>
      <c r="C819" s="1" t="s">
        <v>1636</v>
      </c>
      <c r="D819" s="1" t="s">
        <v>22</v>
      </c>
      <c r="E819" s="1" t="n">
        <v>26</v>
      </c>
      <c r="F819" s="1" t="n">
        <v>5</v>
      </c>
      <c r="G819" s="1" t="n">
        <v>732</v>
      </c>
      <c r="H819" s="1" t="s">
        <v>5736</v>
      </c>
      <c r="I819" s="1" t="s">
        <v>1635</v>
      </c>
    </row>
    <row r="820" customFormat="false" ht="15.75" hidden="false" customHeight="false" outlineLevel="0" collapsed="false">
      <c r="B820" s="1" t="s">
        <v>1637</v>
      </c>
      <c r="C820" s="1" t="s">
        <v>1638</v>
      </c>
      <c r="D820" s="1" t="s">
        <v>205</v>
      </c>
      <c r="E820" s="1" t="n">
        <v>26</v>
      </c>
      <c r="F820" s="1" t="n">
        <v>5</v>
      </c>
      <c r="G820" s="1" t="n">
        <v>741</v>
      </c>
      <c r="I820" s="1" t="s">
        <v>5737</v>
      </c>
    </row>
    <row r="821" customFormat="false" ht="15.75" hidden="false" customHeight="false" outlineLevel="0" collapsed="false">
      <c r="B821" s="1" t="s">
        <v>1639</v>
      </c>
      <c r="C821" s="1" t="s">
        <v>1640</v>
      </c>
      <c r="D821" s="1" t="s">
        <v>2</v>
      </c>
      <c r="E821" s="1" t="n">
        <v>26</v>
      </c>
      <c r="F821" s="1" t="n">
        <v>5</v>
      </c>
      <c r="G821" s="1" t="n">
        <v>727</v>
      </c>
      <c r="I821" s="1" t="s">
        <v>1639</v>
      </c>
      <c r="J821" s="1" t="n">
        <f aca="false">VALUE(RIGHT(I821,1))</f>
        <v>1</v>
      </c>
    </row>
    <row r="822" customFormat="false" ht="15.75" hidden="false" customHeight="false" outlineLevel="0" collapsed="false">
      <c r="B822" s="1" t="s">
        <v>1641</v>
      </c>
      <c r="C822" s="1" t="s">
        <v>1642</v>
      </c>
      <c r="D822" s="1" t="s">
        <v>104</v>
      </c>
      <c r="E822" s="1" t="n">
        <v>26</v>
      </c>
      <c r="F822" s="1" t="n">
        <v>5</v>
      </c>
      <c r="G822" s="1" t="n">
        <v>747</v>
      </c>
      <c r="H822" s="1" t="s">
        <v>5738</v>
      </c>
      <c r="I822" s="1" t="s">
        <v>1641</v>
      </c>
    </row>
    <row r="823" customFormat="false" ht="15.75" hidden="false" customHeight="false" outlineLevel="0" collapsed="false">
      <c r="B823" s="1" t="s">
        <v>1643</v>
      </c>
      <c r="C823" s="1" t="s">
        <v>1644</v>
      </c>
      <c r="D823" s="1" t="s">
        <v>629</v>
      </c>
      <c r="E823" s="1" t="n">
        <v>26</v>
      </c>
      <c r="F823" s="1" t="n">
        <v>5</v>
      </c>
      <c r="G823" s="1" t="n">
        <v>748</v>
      </c>
      <c r="I823" s="1" t="s">
        <v>1643</v>
      </c>
    </row>
    <row r="824" customFormat="false" ht="15.75" hidden="false" customHeight="false" outlineLevel="0" collapsed="false">
      <c r="B824" s="1" t="s">
        <v>1645</v>
      </c>
      <c r="C824" s="1" t="s">
        <v>1646</v>
      </c>
      <c r="D824" s="1" t="s">
        <v>104</v>
      </c>
      <c r="E824" s="1" t="n">
        <v>26</v>
      </c>
      <c r="F824" s="1" t="n">
        <v>5</v>
      </c>
      <c r="G824" s="1" t="n">
        <v>749</v>
      </c>
      <c r="I824" s="1" t="s">
        <v>1645</v>
      </c>
    </row>
    <row r="825" customFormat="false" ht="15.75" hidden="false" customHeight="false" outlineLevel="0" collapsed="false">
      <c r="B825" s="1" t="s">
        <v>1647</v>
      </c>
      <c r="C825" s="1" t="s">
        <v>1648</v>
      </c>
      <c r="D825" s="1" t="s">
        <v>205</v>
      </c>
      <c r="E825" s="1" t="n">
        <v>26</v>
      </c>
      <c r="F825" s="1" t="n">
        <v>5</v>
      </c>
      <c r="G825" s="1" t="n">
        <v>743</v>
      </c>
      <c r="I825" s="1" t="s">
        <v>1647</v>
      </c>
    </row>
    <row r="826" customFormat="false" ht="15.75" hidden="false" customHeight="false" outlineLevel="0" collapsed="false">
      <c r="B826" s="1" t="s">
        <v>1649</v>
      </c>
      <c r="C826" s="1" t="s">
        <v>1650</v>
      </c>
      <c r="D826" s="1" t="s">
        <v>2</v>
      </c>
      <c r="E826" s="1" t="n">
        <v>26</v>
      </c>
      <c r="F826" s="1" t="n">
        <v>5</v>
      </c>
      <c r="G826" s="1" t="n">
        <v>728</v>
      </c>
      <c r="H826" s="1" t="s">
        <v>5739</v>
      </c>
      <c r="I826" s="1" t="s">
        <v>1649</v>
      </c>
      <c r="J826" s="1" t="n">
        <f aca="false">VALUE(RIGHT(I826,1))</f>
        <v>1</v>
      </c>
    </row>
    <row r="827" customFormat="false" ht="15.75" hidden="false" customHeight="false" outlineLevel="0" collapsed="false">
      <c r="B827" s="1" t="s">
        <v>1651</v>
      </c>
      <c r="C827" s="1" t="s">
        <v>1652</v>
      </c>
      <c r="D827" s="1" t="s">
        <v>22</v>
      </c>
      <c r="E827" s="1" t="n">
        <v>26</v>
      </c>
      <c r="F827" s="1" t="n">
        <v>5</v>
      </c>
      <c r="G827" s="1" t="n">
        <v>733</v>
      </c>
      <c r="I827" s="1" t="s">
        <v>1651</v>
      </c>
    </row>
    <row r="828" customFormat="false" ht="15.75" hidden="false" customHeight="false" outlineLevel="0" collapsed="false">
      <c r="A828" s="1" t="s">
        <v>5424</v>
      </c>
      <c r="B828" s="1" t="s">
        <v>1653</v>
      </c>
      <c r="C828" s="1" t="s">
        <v>1654</v>
      </c>
      <c r="D828" s="1" t="s">
        <v>2</v>
      </c>
      <c r="E828" s="1" t="n">
        <v>27</v>
      </c>
      <c r="F828" s="1" t="n">
        <v>5</v>
      </c>
    </row>
    <row r="829" customFormat="false" ht="15.75" hidden="false" customHeight="false" outlineLevel="0" collapsed="false">
      <c r="A829" s="1" t="s">
        <v>5424</v>
      </c>
      <c r="B829" s="1" t="s">
        <v>1655</v>
      </c>
      <c r="C829" s="1" t="s">
        <v>1656</v>
      </c>
      <c r="D829" s="1" t="s">
        <v>2</v>
      </c>
      <c r="E829" s="1" t="n">
        <v>27</v>
      </c>
      <c r="F829" s="1" t="n">
        <v>5</v>
      </c>
      <c r="G829" s="1" t="n">
        <v>753</v>
      </c>
      <c r="H829" s="1" t="s">
        <v>5740</v>
      </c>
      <c r="I829" s="1" t="s">
        <v>1655</v>
      </c>
      <c r="J829" s="1" t="n">
        <f aca="false">VALUE(RIGHT(I829,1))</f>
        <v>3</v>
      </c>
    </row>
    <row r="830" customFormat="false" ht="15.75" hidden="false" customHeight="false" outlineLevel="0" collapsed="false">
      <c r="A830" s="1" t="s">
        <v>5424</v>
      </c>
      <c r="B830" s="1" t="s">
        <v>1657</v>
      </c>
      <c r="C830" s="1" t="s">
        <v>1658</v>
      </c>
      <c r="D830" s="1" t="s">
        <v>2</v>
      </c>
      <c r="E830" s="1" t="n">
        <v>27</v>
      </c>
      <c r="F830" s="1" t="n">
        <v>5</v>
      </c>
      <c r="J830" s="1" t="n">
        <f aca="false">IF(RIGHT(B830,3)="are",1,IF(RIGHT(B830,3)="ere",2,4))</f>
        <v>4</v>
      </c>
    </row>
    <row r="831" customFormat="false" ht="15.75" hidden="false" customHeight="false" outlineLevel="0" collapsed="false">
      <c r="A831" s="1" t="s">
        <v>5424</v>
      </c>
      <c r="B831" s="1" t="s">
        <v>1659</v>
      </c>
      <c r="C831" s="1" t="s">
        <v>1660</v>
      </c>
      <c r="D831" s="1" t="s">
        <v>2</v>
      </c>
      <c r="E831" s="1" t="n">
        <v>27</v>
      </c>
      <c r="F831" s="1" t="n">
        <v>5</v>
      </c>
    </row>
    <row r="832" customFormat="false" ht="15.75" hidden="false" customHeight="false" outlineLevel="0" collapsed="false">
      <c r="B832" s="1" t="s">
        <v>1661</v>
      </c>
      <c r="C832" s="1" t="s">
        <v>1662</v>
      </c>
      <c r="D832" s="1" t="s">
        <v>2</v>
      </c>
      <c r="E832" s="1" t="n">
        <v>27</v>
      </c>
      <c r="F832" s="1" t="n">
        <v>5</v>
      </c>
      <c r="G832" s="1" t="n">
        <v>771</v>
      </c>
      <c r="I832" s="1" t="s">
        <v>1661</v>
      </c>
    </row>
    <row r="833" customFormat="false" ht="15.75" hidden="false" customHeight="false" outlineLevel="0" collapsed="false">
      <c r="B833" s="1" t="s">
        <v>1663</v>
      </c>
      <c r="C833" s="1" t="s">
        <v>1664</v>
      </c>
      <c r="D833" s="1" t="s">
        <v>22</v>
      </c>
      <c r="E833" s="1" t="n">
        <v>27</v>
      </c>
      <c r="F833" s="1" t="n">
        <v>5</v>
      </c>
      <c r="G833" s="1" t="n">
        <v>768</v>
      </c>
      <c r="H833" s="1" t="s">
        <v>5741</v>
      </c>
      <c r="I833" s="1" t="s">
        <v>1663</v>
      </c>
    </row>
    <row r="834" customFormat="false" ht="15.75" hidden="false" customHeight="false" outlineLevel="0" collapsed="false">
      <c r="B834" s="1" t="s">
        <v>1665</v>
      </c>
      <c r="C834" s="1" t="s">
        <v>1666</v>
      </c>
      <c r="D834" s="1" t="s">
        <v>2</v>
      </c>
      <c r="E834" s="1" t="n">
        <v>27</v>
      </c>
      <c r="F834" s="1" t="n">
        <v>5</v>
      </c>
      <c r="G834" s="1" t="n">
        <v>751</v>
      </c>
      <c r="H834" s="1" t="s">
        <v>5742</v>
      </c>
      <c r="I834" s="1" t="s">
        <v>1665</v>
      </c>
      <c r="J834" s="1" t="n">
        <f aca="false">VALUE(RIGHT(I834,1))</f>
        <v>2</v>
      </c>
    </row>
    <row r="835" customFormat="false" ht="15.75" hidden="false" customHeight="false" outlineLevel="0" collapsed="false">
      <c r="B835" s="1" t="s">
        <v>1667</v>
      </c>
      <c r="C835" s="1" t="s">
        <v>1668</v>
      </c>
      <c r="D835" s="1" t="s">
        <v>205</v>
      </c>
      <c r="E835" s="1" t="n">
        <v>27</v>
      </c>
      <c r="F835" s="1" t="n">
        <v>5</v>
      </c>
      <c r="G835" s="1" t="n">
        <v>769</v>
      </c>
      <c r="I835" s="1" t="s">
        <v>1667</v>
      </c>
    </row>
    <row r="836" customFormat="false" ht="15.75" hidden="false" customHeight="false" outlineLevel="0" collapsed="false">
      <c r="B836" s="1" t="s">
        <v>1669</v>
      </c>
      <c r="C836" s="1" t="s">
        <v>1670</v>
      </c>
      <c r="D836" s="1" t="s">
        <v>22</v>
      </c>
      <c r="E836" s="1" t="n">
        <v>27</v>
      </c>
      <c r="F836" s="1" t="n">
        <v>5</v>
      </c>
      <c r="G836" s="1" t="n">
        <v>763</v>
      </c>
      <c r="H836" s="1" t="s">
        <v>5743</v>
      </c>
      <c r="I836" s="1" t="s">
        <v>1669</v>
      </c>
    </row>
    <row r="837" customFormat="false" ht="15.75" hidden="false" customHeight="false" outlineLevel="0" collapsed="false">
      <c r="B837" s="1" t="s">
        <v>1671</v>
      </c>
      <c r="C837" s="1" t="s">
        <v>1672</v>
      </c>
      <c r="D837" s="1" t="s">
        <v>22</v>
      </c>
      <c r="E837" s="1" t="n">
        <v>27</v>
      </c>
      <c r="F837" s="1" t="n">
        <v>5</v>
      </c>
      <c r="G837" s="1" t="n">
        <v>756</v>
      </c>
      <c r="H837" s="1" t="s">
        <v>5744</v>
      </c>
      <c r="I837" s="1" t="s">
        <v>1671</v>
      </c>
    </row>
    <row r="838" customFormat="false" ht="15.75" hidden="false" customHeight="false" outlineLevel="0" collapsed="false">
      <c r="B838" s="1" t="s">
        <v>1673</v>
      </c>
      <c r="C838" s="1" t="s">
        <v>1674</v>
      </c>
      <c r="D838" s="1" t="s">
        <v>22</v>
      </c>
      <c r="E838" s="1" t="n">
        <v>27</v>
      </c>
      <c r="F838" s="1" t="n">
        <v>5</v>
      </c>
      <c r="G838" s="1" t="n">
        <v>761</v>
      </c>
      <c r="I838" s="1" t="s">
        <v>1673</v>
      </c>
    </row>
    <row r="839" customFormat="false" ht="15.75" hidden="false" customHeight="false" outlineLevel="0" collapsed="false">
      <c r="B839" s="1" t="s">
        <v>1675</v>
      </c>
      <c r="C839" s="1" t="s">
        <v>1676</v>
      </c>
      <c r="D839" s="1" t="s">
        <v>2</v>
      </c>
      <c r="E839" s="1" t="n">
        <v>27</v>
      </c>
      <c r="F839" s="1" t="n">
        <v>5</v>
      </c>
      <c r="G839" s="1" t="n">
        <v>750</v>
      </c>
      <c r="I839" s="1" t="s">
        <v>1675</v>
      </c>
      <c r="J839" s="1" t="n">
        <f aca="false">VALUE(RIGHT(I839,1))</f>
        <v>1</v>
      </c>
    </row>
    <row r="840" customFormat="false" ht="15.75" hidden="false" customHeight="false" outlineLevel="0" collapsed="false">
      <c r="B840" s="1" t="s">
        <v>1677</v>
      </c>
      <c r="C840" s="1" t="s">
        <v>1678</v>
      </c>
      <c r="D840" s="1" t="s">
        <v>104</v>
      </c>
      <c r="E840" s="1" t="n">
        <v>27</v>
      </c>
      <c r="F840" s="1" t="n">
        <v>5</v>
      </c>
      <c r="G840" s="1" t="n">
        <v>772</v>
      </c>
      <c r="I840" s="1" t="s">
        <v>1677</v>
      </c>
    </row>
    <row r="841" customFormat="false" ht="15.75" hidden="false" customHeight="false" outlineLevel="0" collapsed="false">
      <c r="B841" s="1" t="s">
        <v>1679</v>
      </c>
      <c r="C841" s="1" t="s">
        <v>1680</v>
      </c>
      <c r="D841" s="1" t="s">
        <v>2</v>
      </c>
      <c r="E841" s="1" t="n">
        <v>27</v>
      </c>
      <c r="F841" s="1" t="n">
        <v>5</v>
      </c>
      <c r="G841" s="1" t="n">
        <v>752</v>
      </c>
      <c r="H841" s="1" t="s">
        <v>5745</v>
      </c>
      <c r="I841" s="1" t="s">
        <v>1679</v>
      </c>
      <c r="J841" s="1" t="n">
        <f aca="false">VALUE(RIGHT(I841,1))</f>
        <v>2</v>
      </c>
    </row>
    <row r="842" customFormat="false" ht="15.75" hidden="false" customHeight="false" outlineLevel="0" collapsed="false">
      <c r="B842" s="1" t="s">
        <v>1681</v>
      </c>
      <c r="C842" s="1" t="s">
        <v>1682</v>
      </c>
      <c r="D842" s="1" t="s">
        <v>104</v>
      </c>
      <c r="E842" s="1" t="n">
        <v>27</v>
      </c>
      <c r="F842" s="1" t="n">
        <v>5</v>
      </c>
      <c r="G842" s="1" t="n">
        <v>773</v>
      </c>
      <c r="I842" s="1" t="s">
        <v>1681</v>
      </c>
    </row>
    <row r="843" customFormat="false" ht="15.75" hidden="false" customHeight="false" outlineLevel="0" collapsed="false">
      <c r="B843" s="1" t="s">
        <v>1683</v>
      </c>
      <c r="C843" s="1" t="s">
        <v>1684</v>
      </c>
      <c r="D843" s="1" t="s">
        <v>22</v>
      </c>
      <c r="E843" s="1" t="n">
        <v>27</v>
      </c>
      <c r="F843" s="1" t="n">
        <v>5</v>
      </c>
      <c r="G843" s="1" t="n">
        <v>762</v>
      </c>
      <c r="I843" s="1" t="s">
        <v>1683</v>
      </c>
    </row>
    <row r="844" customFormat="false" ht="15.75" hidden="false" customHeight="false" outlineLevel="0" collapsed="false">
      <c r="B844" s="1" t="s">
        <v>1685</v>
      </c>
      <c r="C844" s="1" t="s">
        <v>1686</v>
      </c>
      <c r="D844" s="1" t="s">
        <v>2</v>
      </c>
      <c r="E844" s="1" t="n">
        <v>27</v>
      </c>
      <c r="F844" s="1" t="n">
        <v>5</v>
      </c>
      <c r="G844" s="1" t="n">
        <v>754</v>
      </c>
      <c r="H844" s="1" t="s">
        <v>5746</v>
      </c>
      <c r="I844" s="1" t="s">
        <v>1685</v>
      </c>
      <c r="J844" s="1" t="n">
        <f aca="false">VALUE(RIGHT(I844,1))</f>
        <v>3</v>
      </c>
    </row>
    <row r="845" customFormat="false" ht="15.75" hidden="false" customHeight="false" outlineLevel="0" collapsed="false">
      <c r="B845" s="1" t="s">
        <v>1687</v>
      </c>
      <c r="C845" s="1" t="s">
        <v>1688</v>
      </c>
      <c r="D845" s="1" t="s">
        <v>22</v>
      </c>
      <c r="E845" s="1" t="n">
        <v>27</v>
      </c>
      <c r="F845" s="1" t="n">
        <v>5</v>
      </c>
      <c r="G845" s="1" t="n">
        <v>758</v>
      </c>
      <c r="I845" s="1" t="s">
        <v>1687</v>
      </c>
    </row>
    <row r="846" customFormat="false" ht="15.75" hidden="false" customHeight="false" outlineLevel="0" collapsed="false">
      <c r="B846" s="1" t="s">
        <v>1689</v>
      </c>
      <c r="C846" s="1" t="s">
        <v>1690</v>
      </c>
      <c r="D846" s="1" t="s">
        <v>22</v>
      </c>
      <c r="E846" s="1" t="n">
        <v>27</v>
      </c>
      <c r="F846" s="1" t="n">
        <v>5</v>
      </c>
      <c r="G846" s="1" t="n">
        <v>759</v>
      </c>
      <c r="I846" s="1" t="s">
        <v>1689</v>
      </c>
    </row>
    <row r="847" customFormat="false" ht="15.75" hidden="false" customHeight="false" outlineLevel="0" collapsed="false">
      <c r="B847" s="1" t="s">
        <v>1691</v>
      </c>
      <c r="C847" s="1" t="s">
        <v>1692</v>
      </c>
      <c r="D847" s="1" t="s">
        <v>104</v>
      </c>
      <c r="E847" s="1" t="n">
        <v>27</v>
      </c>
      <c r="F847" s="1" t="n">
        <v>5</v>
      </c>
      <c r="G847" s="1" t="n">
        <v>774</v>
      </c>
      <c r="I847" s="1" t="s">
        <v>1691</v>
      </c>
    </row>
    <row r="848" customFormat="false" ht="15.75" hidden="false" customHeight="false" outlineLevel="0" collapsed="false">
      <c r="B848" s="1" t="s">
        <v>1693</v>
      </c>
      <c r="C848" s="1" t="s">
        <v>1694</v>
      </c>
      <c r="D848" s="1" t="s">
        <v>104</v>
      </c>
      <c r="E848" s="1" t="n">
        <v>27</v>
      </c>
      <c r="F848" s="1" t="n">
        <v>5</v>
      </c>
      <c r="G848" s="1" t="n">
        <v>775</v>
      </c>
      <c r="I848" s="1" t="s">
        <v>1693</v>
      </c>
    </row>
    <row r="849" customFormat="false" ht="15.75" hidden="false" customHeight="false" outlineLevel="0" collapsed="false">
      <c r="B849" s="1" t="s">
        <v>1695</v>
      </c>
      <c r="C849" s="1" t="s">
        <v>1696</v>
      </c>
      <c r="D849" s="1" t="s">
        <v>22</v>
      </c>
      <c r="E849" s="1" t="n">
        <v>27</v>
      </c>
      <c r="F849" s="1" t="n">
        <v>5</v>
      </c>
      <c r="G849" s="1" t="n">
        <v>766</v>
      </c>
      <c r="I849" s="1" t="s">
        <v>1695</v>
      </c>
    </row>
    <row r="850" customFormat="false" ht="15.75" hidden="false" customHeight="false" outlineLevel="0" collapsed="false">
      <c r="B850" s="1" t="s">
        <v>1697</v>
      </c>
      <c r="C850" s="1" t="s">
        <v>1698</v>
      </c>
      <c r="D850" s="1" t="s">
        <v>22</v>
      </c>
      <c r="E850" s="1" t="n">
        <v>27</v>
      </c>
      <c r="F850" s="1" t="n">
        <v>5</v>
      </c>
      <c r="G850" s="1" t="n">
        <v>760</v>
      </c>
      <c r="I850" s="1" t="s">
        <v>1697</v>
      </c>
    </row>
    <row r="851" customFormat="false" ht="15.75" hidden="false" customHeight="false" outlineLevel="0" collapsed="false">
      <c r="B851" s="1" t="s">
        <v>1699</v>
      </c>
      <c r="C851" s="1" t="s">
        <v>1700</v>
      </c>
      <c r="D851" s="1" t="s">
        <v>2</v>
      </c>
      <c r="E851" s="1" t="n">
        <v>27</v>
      </c>
      <c r="F851" s="1" t="n">
        <v>5</v>
      </c>
      <c r="G851" s="1" t="n">
        <v>755</v>
      </c>
      <c r="H851" s="1" t="s">
        <v>5747</v>
      </c>
      <c r="I851" s="1" t="s">
        <v>1699</v>
      </c>
      <c r="J851" s="1" t="n">
        <f aca="false">VALUE(RIGHT(I851,1))</f>
        <v>3</v>
      </c>
    </row>
    <row r="852" customFormat="false" ht="15.75" hidden="false" customHeight="false" outlineLevel="0" collapsed="false">
      <c r="B852" s="1" t="s">
        <v>1701</v>
      </c>
      <c r="C852" s="1" t="s">
        <v>1702</v>
      </c>
      <c r="D852" s="1" t="s">
        <v>205</v>
      </c>
      <c r="E852" s="1" t="n">
        <v>27</v>
      </c>
      <c r="F852" s="1" t="n">
        <v>5</v>
      </c>
      <c r="G852" s="1" t="n">
        <v>770</v>
      </c>
      <c r="I852" s="1" t="s">
        <v>1701</v>
      </c>
    </row>
    <row r="853" customFormat="false" ht="15.75" hidden="false" customHeight="false" outlineLevel="0" collapsed="false">
      <c r="B853" s="1" t="s">
        <v>1703</v>
      </c>
      <c r="C853" s="1" t="s">
        <v>1704</v>
      </c>
      <c r="D853" s="1" t="s">
        <v>22</v>
      </c>
      <c r="E853" s="1" t="n">
        <v>27</v>
      </c>
      <c r="F853" s="1" t="n">
        <v>5</v>
      </c>
      <c r="G853" s="1" t="n">
        <v>757</v>
      </c>
      <c r="I853" s="1" t="s">
        <v>1703</v>
      </c>
    </row>
    <row r="854" customFormat="false" ht="15.75" hidden="false" customHeight="false" outlineLevel="0" collapsed="false">
      <c r="B854" s="1" t="s">
        <v>1705</v>
      </c>
      <c r="C854" s="1" t="s">
        <v>1706</v>
      </c>
      <c r="D854" s="1" t="s">
        <v>104</v>
      </c>
      <c r="E854" s="1" t="n">
        <v>27</v>
      </c>
      <c r="F854" s="1" t="n">
        <v>5</v>
      </c>
      <c r="G854" s="1" t="n">
        <v>776</v>
      </c>
      <c r="I854" s="1" t="s">
        <v>1705</v>
      </c>
    </row>
    <row r="855" customFormat="false" ht="15.75" hidden="false" customHeight="false" outlineLevel="0" collapsed="false">
      <c r="B855" s="1" t="s">
        <v>1707</v>
      </c>
      <c r="C855" s="1" t="s">
        <v>1708</v>
      </c>
      <c r="D855" s="1" t="s">
        <v>22</v>
      </c>
      <c r="E855" s="1" t="n">
        <v>27</v>
      </c>
      <c r="F855" s="1" t="n">
        <v>5</v>
      </c>
      <c r="G855" s="1" t="n">
        <v>767</v>
      </c>
      <c r="H855" s="1" t="s">
        <v>5748</v>
      </c>
      <c r="I855" s="1" t="s">
        <v>1707</v>
      </c>
    </row>
    <row r="856" customFormat="false" ht="15.75" hidden="false" customHeight="false" outlineLevel="0" collapsed="false">
      <c r="B856" s="1" t="s">
        <v>1709</v>
      </c>
      <c r="C856" s="1" t="s">
        <v>1710</v>
      </c>
      <c r="D856" s="1" t="s">
        <v>104</v>
      </c>
      <c r="E856" s="1" t="n">
        <v>27</v>
      </c>
      <c r="F856" s="1" t="n">
        <v>5</v>
      </c>
      <c r="G856" s="1" t="n">
        <v>777</v>
      </c>
      <c r="I856" s="1" t="s">
        <v>1709</v>
      </c>
    </row>
    <row r="857" customFormat="false" ht="15.75" hidden="false" customHeight="false" outlineLevel="0" collapsed="false">
      <c r="B857" s="1" t="s">
        <v>1711</v>
      </c>
      <c r="C857" s="1" t="s">
        <v>1712</v>
      </c>
      <c r="D857" s="1" t="s">
        <v>22</v>
      </c>
      <c r="E857" s="1" t="n">
        <v>27</v>
      </c>
      <c r="F857" s="1" t="n">
        <v>5</v>
      </c>
      <c r="G857" s="1" t="n">
        <v>764</v>
      </c>
      <c r="I857" s="1" t="s">
        <v>1711</v>
      </c>
    </row>
    <row r="858" customFormat="false" ht="15.75" hidden="false" customHeight="false" outlineLevel="0" collapsed="false">
      <c r="B858" s="1" t="s">
        <v>1713</v>
      </c>
      <c r="C858" s="1" t="s">
        <v>1714</v>
      </c>
      <c r="D858" s="1" t="s">
        <v>22</v>
      </c>
      <c r="E858" s="1" t="n">
        <v>27</v>
      </c>
      <c r="F858" s="1" t="n">
        <v>5</v>
      </c>
      <c r="G858" s="1" t="n">
        <v>765</v>
      </c>
      <c r="I858" s="1" t="s">
        <v>1713</v>
      </c>
    </row>
    <row r="859" customFormat="false" ht="15.75" hidden="false" customHeight="false" outlineLevel="0" collapsed="false">
      <c r="A859" s="1" t="s">
        <v>5424</v>
      </c>
      <c r="B859" s="1" t="s">
        <v>1715</v>
      </c>
      <c r="C859" s="1" t="s">
        <v>1716</v>
      </c>
      <c r="D859" s="1" t="s">
        <v>2</v>
      </c>
      <c r="E859" s="1" t="n">
        <v>28</v>
      </c>
      <c r="F859" s="1" t="n">
        <v>5</v>
      </c>
    </row>
    <row r="860" customFormat="false" ht="15.75" hidden="false" customHeight="false" outlineLevel="0" collapsed="false">
      <c r="A860" s="1" t="s">
        <v>5424</v>
      </c>
      <c r="B860" s="1" t="s">
        <v>1717</v>
      </c>
      <c r="C860" s="1" t="s">
        <v>1718</v>
      </c>
      <c r="D860" s="1" t="s">
        <v>2</v>
      </c>
      <c r="E860" s="1" t="n">
        <v>28</v>
      </c>
      <c r="F860" s="1" t="n">
        <v>5</v>
      </c>
    </row>
    <row r="861" customFormat="false" ht="15.75" hidden="false" customHeight="false" outlineLevel="0" collapsed="false">
      <c r="A861" s="1" t="s">
        <v>5424</v>
      </c>
      <c r="B861" s="1" t="s">
        <v>1719</v>
      </c>
      <c r="C861" s="1" t="s">
        <v>1720</v>
      </c>
      <c r="D861" s="1" t="s">
        <v>2</v>
      </c>
      <c r="E861" s="1" t="n">
        <v>28</v>
      </c>
      <c r="F861" s="1" t="n">
        <v>5</v>
      </c>
    </row>
    <row r="862" customFormat="false" ht="15.75" hidden="false" customHeight="false" outlineLevel="0" collapsed="false">
      <c r="B862" s="1" t="s">
        <v>1721</v>
      </c>
      <c r="C862" s="1" t="s">
        <v>1722</v>
      </c>
      <c r="D862" s="1" t="s">
        <v>205</v>
      </c>
      <c r="E862" s="1" t="n">
        <v>28</v>
      </c>
      <c r="F862" s="1" t="n">
        <v>5</v>
      </c>
      <c r="G862" s="1" t="n">
        <v>798</v>
      </c>
      <c r="H862" s="1" t="s">
        <v>1918</v>
      </c>
      <c r="I862" s="1" t="s">
        <v>1721</v>
      </c>
    </row>
    <row r="863" customFormat="false" ht="15.75" hidden="false" customHeight="false" outlineLevel="0" collapsed="false">
      <c r="B863" s="1" t="s">
        <v>1723</v>
      </c>
      <c r="C863" s="1" t="s">
        <v>1724</v>
      </c>
      <c r="D863" s="1" t="s">
        <v>205</v>
      </c>
      <c r="E863" s="1" t="n">
        <v>28</v>
      </c>
      <c r="F863" s="1" t="n">
        <v>5</v>
      </c>
      <c r="G863" s="1" t="n">
        <v>799</v>
      </c>
      <c r="H863" s="1" t="s">
        <v>5749</v>
      </c>
      <c r="I863" s="1" t="s">
        <v>1723</v>
      </c>
    </row>
    <row r="864" customFormat="false" ht="15.75" hidden="false" customHeight="false" outlineLevel="0" collapsed="false">
      <c r="B864" s="1" t="s">
        <v>1725</v>
      </c>
      <c r="C864" s="1" t="s">
        <v>1726</v>
      </c>
      <c r="D864" s="1" t="s">
        <v>104</v>
      </c>
      <c r="E864" s="1" t="n">
        <v>28</v>
      </c>
      <c r="F864" s="1" t="n">
        <v>5</v>
      </c>
      <c r="G864" s="1" t="n">
        <v>793</v>
      </c>
      <c r="I864" s="1" t="s">
        <v>1725</v>
      </c>
    </row>
    <row r="865" customFormat="false" ht="15.75" hidden="false" customHeight="false" outlineLevel="0" collapsed="false">
      <c r="B865" s="1" t="s">
        <v>1727</v>
      </c>
      <c r="C865" s="1" t="s">
        <v>1728</v>
      </c>
      <c r="D865" s="1" t="s">
        <v>205</v>
      </c>
      <c r="E865" s="1" t="n">
        <v>28</v>
      </c>
      <c r="F865" s="1" t="n">
        <v>5</v>
      </c>
      <c r="G865" s="1" t="n">
        <v>792</v>
      </c>
      <c r="I865" s="1" t="s">
        <v>1727</v>
      </c>
    </row>
    <row r="866" customFormat="false" ht="15.75" hidden="false" customHeight="false" outlineLevel="0" collapsed="false">
      <c r="B866" s="1" t="s">
        <v>1729</v>
      </c>
      <c r="C866" s="1" t="s">
        <v>1730</v>
      </c>
      <c r="D866" s="1" t="s">
        <v>2</v>
      </c>
      <c r="E866" s="1" t="n">
        <v>28</v>
      </c>
      <c r="F866" s="1" t="n">
        <v>5</v>
      </c>
      <c r="G866" s="1" t="n">
        <v>782</v>
      </c>
      <c r="H866" s="1" t="s">
        <v>5750</v>
      </c>
      <c r="I866" s="1" t="s">
        <v>1729</v>
      </c>
      <c r="J866" s="1" t="n">
        <f aca="false">VALUE(RIGHT(I866,1))</f>
        <v>2</v>
      </c>
    </row>
    <row r="867" customFormat="false" ht="15.75" hidden="false" customHeight="false" outlineLevel="0" collapsed="false">
      <c r="B867" s="1" t="s">
        <v>1731</v>
      </c>
      <c r="C867" s="1" t="s">
        <v>1732</v>
      </c>
      <c r="D867" s="1" t="s">
        <v>17</v>
      </c>
      <c r="E867" s="1" t="n">
        <v>28</v>
      </c>
      <c r="F867" s="1" t="n">
        <v>5</v>
      </c>
      <c r="G867" s="1" t="n">
        <v>803</v>
      </c>
      <c r="H867" s="1" t="s">
        <v>5751</v>
      </c>
      <c r="I867" s="1" t="s">
        <v>1731</v>
      </c>
    </row>
    <row r="868" customFormat="false" ht="15.75" hidden="false" customHeight="false" outlineLevel="0" collapsed="false">
      <c r="B868" s="1" t="s">
        <v>1733</v>
      </c>
      <c r="C868" s="1" t="s">
        <v>1734</v>
      </c>
      <c r="D868" s="1" t="s">
        <v>2</v>
      </c>
      <c r="E868" s="1" t="n">
        <v>28</v>
      </c>
      <c r="F868" s="1" t="n">
        <v>5</v>
      </c>
      <c r="G868" s="1" t="n">
        <v>778</v>
      </c>
      <c r="H868" s="1" t="s">
        <v>5752</v>
      </c>
      <c r="I868" s="1" t="s">
        <v>1733</v>
      </c>
      <c r="J868" s="1" t="n">
        <f aca="false">VALUE(RIGHT(I868,1))</f>
        <v>1</v>
      </c>
    </row>
    <row r="869" customFormat="false" ht="15.75" hidden="false" customHeight="false" outlineLevel="0" collapsed="false">
      <c r="B869" s="1" t="s">
        <v>1735</v>
      </c>
      <c r="C869" s="1" t="s">
        <v>1736</v>
      </c>
      <c r="D869" s="1" t="s">
        <v>2</v>
      </c>
      <c r="E869" s="1" t="n">
        <v>28</v>
      </c>
      <c r="F869" s="1" t="n">
        <v>5</v>
      </c>
      <c r="G869" s="1" t="n">
        <v>783</v>
      </c>
      <c r="I869" s="1" t="s">
        <v>5753</v>
      </c>
      <c r="J869" s="1" t="n">
        <f aca="false">VALUE(RIGHT(I869,1))</f>
        <v>2</v>
      </c>
    </row>
    <row r="870" customFormat="false" ht="15.75" hidden="false" customHeight="false" outlineLevel="0" collapsed="false">
      <c r="B870" s="1" t="s">
        <v>1737</v>
      </c>
      <c r="C870" s="1" t="s">
        <v>1738</v>
      </c>
      <c r="D870" s="1" t="s">
        <v>2</v>
      </c>
      <c r="E870" s="1" t="n">
        <v>28</v>
      </c>
      <c r="F870" s="1" t="n">
        <v>5</v>
      </c>
      <c r="G870" s="1" t="n">
        <v>779</v>
      </c>
      <c r="H870" s="1" t="s">
        <v>5754</v>
      </c>
      <c r="I870" s="1" t="s">
        <v>1737</v>
      </c>
      <c r="J870" s="1" t="n">
        <f aca="false">VALUE(RIGHT(I870,1))</f>
        <v>1</v>
      </c>
    </row>
    <row r="871" customFormat="false" ht="15.75" hidden="false" customHeight="false" outlineLevel="0" collapsed="false">
      <c r="B871" s="1" t="s">
        <v>1739</v>
      </c>
      <c r="C871" s="1" t="s">
        <v>1740</v>
      </c>
      <c r="D871" s="1" t="s">
        <v>205</v>
      </c>
      <c r="E871" s="1" t="n">
        <v>28</v>
      </c>
      <c r="F871" s="1" t="n">
        <v>5</v>
      </c>
      <c r="G871" s="1" t="n">
        <v>796</v>
      </c>
      <c r="H871" s="1" t="s">
        <v>5755</v>
      </c>
      <c r="I871" s="1" t="s">
        <v>1739</v>
      </c>
    </row>
    <row r="872" customFormat="false" ht="15.75" hidden="false" customHeight="false" outlineLevel="0" collapsed="false">
      <c r="B872" s="1" t="s">
        <v>1741</v>
      </c>
      <c r="C872" s="1" t="s">
        <v>1742</v>
      </c>
      <c r="D872" s="1" t="s">
        <v>104</v>
      </c>
      <c r="E872" s="1" t="n">
        <v>28</v>
      </c>
      <c r="F872" s="1" t="n">
        <v>5</v>
      </c>
      <c r="G872" s="1" t="n">
        <v>804</v>
      </c>
      <c r="I872" s="1" t="s">
        <v>1741</v>
      </c>
    </row>
    <row r="873" customFormat="false" ht="15.75" hidden="false" customHeight="false" outlineLevel="0" collapsed="false">
      <c r="B873" s="1" t="s">
        <v>1743</v>
      </c>
      <c r="C873" s="1" t="s">
        <v>1744</v>
      </c>
      <c r="D873" s="1" t="s">
        <v>22</v>
      </c>
      <c r="E873" s="1" t="n">
        <v>28</v>
      </c>
      <c r="F873" s="1" t="n">
        <v>5</v>
      </c>
      <c r="G873" s="1" t="n">
        <v>785</v>
      </c>
      <c r="H873" s="1" t="s">
        <v>5756</v>
      </c>
      <c r="I873" s="1" t="s">
        <v>1743</v>
      </c>
    </row>
    <row r="874" customFormat="false" ht="15.75" hidden="false" customHeight="false" outlineLevel="0" collapsed="false">
      <c r="B874" s="1" t="s">
        <v>1745</v>
      </c>
      <c r="C874" s="1" t="s">
        <v>1746</v>
      </c>
      <c r="D874" s="1" t="s">
        <v>2</v>
      </c>
      <c r="E874" s="1" t="n">
        <v>28</v>
      </c>
      <c r="F874" s="1" t="n">
        <v>5</v>
      </c>
      <c r="G874" s="1" t="n">
        <v>780</v>
      </c>
      <c r="H874" s="1" t="s">
        <v>5757</v>
      </c>
      <c r="I874" s="1" t="s">
        <v>1745</v>
      </c>
      <c r="J874" s="1" t="n">
        <f aca="false">VALUE(RIGHT(I874,1))</f>
        <v>1</v>
      </c>
    </row>
    <row r="875" customFormat="false" ht="15.75" hidden="false" customHeight="false" outlineLevel="0" collapsed="false">
      <c r="B875" s="1" t="s">
        <v>1747</v>
      </c>
      <c r="C875" s="1" t="s">
        <v>1748</v>
      </c>
      <c r="D875" s="1" t="s">
        <v>2</v>
      </c>
      <c r="E875" s="1" t="n">
        <v>28</v>
      </c>
      <c r="F875" s="1" t="n">
        <v>5</v>
      </c>
      <c r="G875" s="1" t="n">
        <v>784</v>
      </c>
      <c r="H875" s="1" t="s">
        <v>5758</v>
      </c>
      <c r="I875" s="1" t="s">
        <v>1747</v>
      </c>
      <c r="J875" s="1" t="n">
        <f aca="false">VALUE(RIGHT(I875,1))</f>
        <v>2</v>
      </c>
    </row>
    <row r="876" customFormat="false" ht="15.75" hidden="false" customHeight="false" outlineLevel="0" collapsed="false">
      <c r="B876" s="1" t="s">
        <v>1749</v>
      </c>
      <c r="C876" s="1" t="s">
        <v>1750</v>
      </c>
      <c r="D876" s="1" t="s">
        <v>205</v>
      </c>
      <c r="E876" s="1" t="n">
        <v>28</v>
      </c>
      <c r="F876" s="1" t="n">
        <v>5</v>
      </c>
      <c r="G876" s="1" t="n">
        <v>800</v>
      </c>
      <c r="H876" s="1" t="s">
        <v>5759</v>
      </c>
      <c r="I876" s="1" t="s">
        <v>1749</v>
      </c>
    </row>
    <row r="877" customFormat="false" ht="15.75" hidden="false" customHeight="false" outlineLevel="0" collapsed="false">
      <c r="B877" s="1" t="s">
        <v>1751</v>
      </c>
      <c r="C877" s="1" t="s">
        <v>1752</v>
      </c>
      <c r="D877" s="1" t="s">
        <v>205</v>
      </c>
      <c r="E877" s="1" t="n">
        <v>28</v>
      </c>
      <c r="F877" s="1" t="n">
        <v>5</v>
      </c>
      <c r="G877" s="1" t="n">
        <v>794</v>
      </c>
      <c r="I877" s="1" t="s">
        <v>1751</v>
      </c>
    </row>
    <row r="878" customFormat="false" ht="15.75" hidden="false" customHeight="false" outlineLevel="0" collapsed="false">
      <c r="B878" s="1" t="s">
        <v>1753</v>
      </c>
      <c r="C878" s="1" t="s">
        <v>1754</v>
      </c>
      <c r="D878" s="1" t="s">
        <v>22</v>
      </c>
      <c r="E878" s="1" t="n">
        <v>28</v>
      </c>
      <c r="F878" s="1" t="n">
        <v>5</v>
      </c>
      <c r="G878" s="1" t="n">
        <v>788</v>
      </c>
      <c r="I878" s="1" t="s">
        <v>1753</v>
      </c>
    </row>
    <row r="879" customFormat="false" ht="15.75" hidden="false" customHeight="false" outlineLevel="0" collapsed="false">
      <c r="B879" s="1" t="s">
        <v>1755</v>
      </c>
      <c r="C879" s="1" t="s">
        <v>1756</v>
      </c>
      <c r="D879" s="1" t="s">
        <v>22</v>
      </c>
      <c r="E879" s="1" t="n">
        <v>28</v>
      </c>
      <c r="F879" s="1" t="n">
        <v>5</v>
      </c>
      <c r="G879" s="1" t="n">
        <v>789</v>
      </c>
      <c r="I879" s="1" t="s">
        <v>1755</v>
      </c>
    </row>
    <row r="880" customFormat="false" ht="15.75" hidden="false" customHeight="false" outlineLevel="0" collapsed="false">
      <c r="B880" s="1" t="s">
        <v>1757</v>
      </c>
      <c r="C880" s="1" t="s">
        <v>1758</v>
      </c>
      <c r="D880" s="1" t="s">
        <v>22</v>
      </c>
      <c r="E880" s="1" t="n">
        <v>28</v>
      </c>
      <c r="F880" s="1" t="n">
        <v>5</v>
      </c>
      <c r="G880" s="1" t="n">
        <v>790</v>
      </c>
      <c r="H880" s="1" t="s">
        <v>5760</v>
      </c>
      <c r="I880" s="1" t="s">
        <v>1757</v>
      </c>
    </row>
    <row r="881" customFormat="false" ht="15.75" hidden="false" customHeight="false" outlineLevel="0" collapsed="false">
      <c r="B881" s="1" t="s">
        <v>1759</v>
      </c>
      <c r="C881" s="1" t="s">
        <v>1760</v>
      </c>
      <c r="D881" s="1" t="s">
        <v>205</v>
      </c>
      <c r="E881" s="1" t="n">
        <v>28</v>
      </c>
      <c r="F881" s="1" t="n">
        <v>5</v>
      </c>
      <c r="G881" s="1" t="n">
        <v>801</v>
      </c>
      <c r="H881" s="1" t="s">
        <v>5761</v>
      </c>
      <c r="I881" s="1" t="s">
        <v>1759</v>
      </c>
    </row>
    <row r="882" customFormat="false" ht="15.75" hidden="false" customHeight="false" outlineLevel="0" collapsed="false">
      <c r="B882" s="1" t="s">
        <v>1761</v>
      </c>
      <c r="C882" s="1" t="s">
        <v>1762</v>
      </c>
      <c r="D882" s="1" t="s">
        <v>205</v>
      </c>
      <c r="E882" s="1" t="n">
        <v>28</v>
      </c>
      <c r="F882" s="1" t="n">
        <v>5</v>
      </c>
      <c r="G882" s="1" t="n">
        <v>805</v>
      </c>
      <c r="H882" s="1" t="s">
        <v>5762</v>
      </c>
      <c r="I882" s="1" t="s">
        <v>5763</v>
      </c>
    </row>
    <row r="883" customFormat="false" ht="15.75" hidden="false" customHeight="false" outlineLevel="0" collapsed="false">
      <c r="B883" s="1" t="s">
        <v>1763</v>
      </c>
      <c r="C883" s="1" t="s">
        <v>1764</v>
      </c>
      <c r="D883" s="1" t="s">
        <v>205</v>
      </c>
      <c r="E883" s="1" t="n">
        <v>28</v>
      </c>
      <c r="F883" s="1" t="n">
        <v>5</v>
      </c>
      <c r="G883" s="1" t="n">
        <v>795</v>
      </c>
      <c r="I883" s="1" t="s">
        <v>1763</v>
      </c>
    </row>
    <row r="884" customFormat="false" ht="15.75" hidden="false" customHeight="false" outlineLevel="0" collapsed="false">
      <c r="B884" s="1" t="s">
        <v>1765</v>
      </c>
      <c r="C884" s="1" t="s">
        <v>1766</v>
      </c>
      <c r="D884" s="1" t="s">
        <v>22</v>
      </c>
      <c r="E884" s="1" t="n">
        <v>28</v>
      </c>
      <c r="F884" s="1" t="n">
        <v>5</v>
      </c>
      <c r="G884" s="1" t="n">
        <v>791</v>
      </c>
      <c r="I884" s="1" t="s">
        <v>1765</v>
      </c>
    </row>
    <row r="885" customFormat="false" ht="15.75" hidden="false" customHeight="false" outlineLevel="0" collapsed="false">
      <c r="B885" s="1" t="s">
        <v>1767</v>
      </c>
      <c r="C885" s="1" t="s">
        <v>1768</v>
      </c>
      <c r="D885" s="1" t="s">
        <v>22</v>
      </c>
      <c r="E885" s="1" t="n">
        <v>28</v>
      </c>
      <c r="F885" s="1" t="n">
        <v>5</v>
      </c>
      <c r="G885" s="1" t="n">
        <v>787</v>
      </c>
      <c r="I885" s="1" t="s">
        <v>1767</v>
      </c>
    </row>
    <row r="886" customFormat="false" ht="15.75" hidden="false" customHeight="false" outlineLevel="0" collapsed="false">
      <c r="B886" s="1" t="s">
        <v>1769</v>
      </c>
      <c r="C886" s="1" t="s">
        <v>456</v>
      </c>
      <c r="D886" s="1" t="s">
        <v>205</v>
      </c>
      <c r="E886" s="1" t="n">
        <v>28</v>
      </c>
      <c r="F886" s="1" t="n">
        <v>5</v>
      </c>
      <c r="G886" s="1" t="n">
        <v>802</v>
      </c>
      <c r="H886" s="1" t="s">
        <v>5764</v>
      </c>
      <c r="I886" s="1" t="s">
        <v>1769</v>
      </c>
    </row>
    <row r="887" customFormat="false" ht="15.75" hidden="false" customHeight="false" outlineLevel="0" collapsed="false">
      <c r="B887" s="1" t="s">
        <v>1770</v>
      </c>
      <c r="C887" s="1" t="s">
        <v>1771</v>
      </c>
      <c r="D887" s="1" t="s">
        <v>205</v>
      </c>
      <c r="E887" s="1" t="n">
        <v>28</v>
      </c>
      <c r="F887" s="1" t="n">
        <v>5</v>
      </c>
      <c r="G887" s="1" t="n">
        <v>797</v>
      </c>
      <c r="I887" s="1" t="s">
        <v>1770</v>
      </c>
    </row>
    <row r="888" customFormat="false" ht="15.75" hidden="false" customHeight="false" outlineLevel="0" collapsed="false">
      <c r="B888" s="1" t="s">
        <v>1772</v>
      </c>
      <c r="C888" s="1" t="s">
        <v>1773</v>
      </c>
      <c r="D888" s="1" t="s">
        <v>22</v>
      </c>
      <c r="E888" s="1" t="n">
        <v>28</v>
      </c>
      <c r="F888" s="1" t="n">
        <v>5</v>
      </c>
      <c r="G888" s="1" t="n">
        <v>786</v>
      </c>
      <c r="H888" s="1" t="s">
        <v>5765</v>
      </c>
      <c r="I888" s="1" t="s">
        <v>1772</v>
      </c>
    </row>
    <row r="889" customFormat="false" ht="15.75" hidden="false" customHeight="false" outlineLevel="0" collapsed="false">
      <c r="B889" s="1" t="s">
        <v>1774</v>
      </c>
      <c r="C889" s="1" t="s">
        <v>1775</v>
      </c>
      <c r="D889" s="1" t="s">
        <v>2</v>
      </c>
      <c r="E889" s="1" t="n">
        <v>28</v>
      </c>
      <c r="F889" s="1" t="n">
        <v>5</v>
      </c>
      <c r="G889" s="1" t="n">
        <v>781</v>
      </c>
      <c r="H889" s="1" t="s">
        <v>5766</v>
      </c>
      <c r="I889" s="1" t="s">
        <v>1774</v>
      </c>
      <c r="J889" s="1" t="n">
        <f aca="false">VALUE(RIGHT(I889,1))</f>
        <v>1</v>
      </c>
    </row>
    <row r="890" customFormat="false" ht="15.75" hidden="false" customHeight="false" outlineLevel="0" collapsed="false">
      <c r="A890" s="1" t="s">
        <v>5424</v>
      </c>
      <c r="B890" s="1" t="s">
        <v>1776</v>
      </c>
      <c r="C890" s="1" t="s">
        <v>1777</v>
      </c>
      <c r="D890" s="1" t="s">
        <v>2</v>
      </c>
      <c r="E890" s="1" t="n">
        <v>29</v>
      </c>
      <c r="F890" s="1" t="n">
        <v>5</v>
      </c>
    </row>
    <row r="891" customFormat="false" ht="15.75" hidden="false" customHeight="false" outlineLevel="0" collapsed="false">
      <c r="A891" s="1" t="s">
        <v>5424</v>
      </c>
      <c r="B891" s="1" t="s">
        <v>1778</v>
      </c>
      <c r="C891" s="1" t="s">
        <v>1779</v>
      </c>
      <c r="D891" s="1" t="s">
        <v>2</v>
      </c>
      <c r="E891" s="1" t="n">
        <v>29</v>
      </c>
      <c r="F891" s="1" t="n">
        <v>5</v>
      </c>
      <c r="G891" s="1" t="n">
        <v>811</v>
      </c>
      <c r="I891" s="1" t="s">
        <v>1778</v>
      </c>
      <c r="J891" s="1" t="n">
        <f aca="false">VALUE(RIGHT(I891,1))</f>
        <v>3</v>
      </c>
    </row>
    <row r="892" customFormat="false" ht="15.75" hidden="false" customHeight="false" outlineLevel="0" collapsed="false">
      <c r="A892" s="1" t="s">
        <v>5424</v>
      </c>
      <c r="B892" s="1" t="s">
        <v>1780</v>
      </c>
      <c r="C892" s="1" t="s">
        <v>1781</v>
      </c>
      <c r="D892" s="1" t="s">
        <v>2</v>
      </c>
      <c r="E892" s="1" t="n">
        <v>29</v>
      </c>
      <c r="F892" s="1" t="n">
        <v>5</v>
      </c>
    </row>
    <row r="893" customFormat="false" ht="15.75" hidden="false" customHeight="false" outlineLevel="0" collapsed="false">
      <c r="A893" s="1" t="s">
        <v>5424</v>
      </c>
      <c r="B893" s="1" t="s">
        <v>1782</v>
      </c>
      <c r="C893" s="1" t="s">
        <v>1783</v>
      </c>
      <c r="D893" s="1" t="s">
        <v>2</v>
      </c>
      <c r="E893" s="1" t="n">
        <v>29</v>
      </c>
      <c r="F893" s="1" t="n">
        <v>5</v>
      </c>
      <c r="J893" s="1" t="n">
        <f aca="false">IF(RIGHT(B893,3)="are",1,IF(RIGHT(B893,3)="ere",2,4))</f>
        <v>4</v>
      </c>
    </row>
    <row r="894" customFormat="false" ht="15.75" hidden="false" customHeight="false" outlineLevel="0" collapsed="false">
      <c r="B894" s="1" t="s">
        <v>1784</v>
      </c>
      <c r="C894" s="1" t="s">
        <v>1785</v>
      </c>
      <c r="D894" s="1" t="s">
        <v>629</v>
      </c>
      <c r="E894" s="1" t="n">
        <v>29</v>
      </c>
      <c r="F894" s="1" t="n">
        <v>5</v>
      </c>
      <c r="G894" s="1" t="n">
        <v>830</v>
      </c>
      <c r="I894" s="1" t="s">
        <v>1784</v>
      </c>
    </row>
    <row r="895" customFormat="false" ht="15.75" hidden="false" customHeight="false" outlineLevel="0" collapsed="false">
      <c r="B895" s="1" t="s">
        <v>1786</v>
      </c>
      <c r="C895" s="1" t="s">
        <v>1787</v>
      </c>
      <c r="D895" s="1" t="s">
        <v>629</v>
      </c>
      <c r="E895" s="1" t="n">
        <v>29</v>
      </c>
      <c r="F895" s="1" t="n">
        <v>5</v>
      </c>
      <c r="G895" s="1" t="n">
        <v>831</v>
      </c>
      <c r="I895" s="1" t="s">
        <v>1786</v>
      </c>
    </row>
    <row r="896" customFormat="false" ht="15.75" hidden="false" customHeight="false" outlineLevel="0" collapsed="false">
      <c r="B896" s="1" t="s">
        <v>1788</v>
      </c>
      <c r="C896" s="1" t="s">
        <v>1789</v>
      </c>
      <c r="D896" s="1" t="s">
        <v>22</v>
      </c>
      <c r="E896" s="1" t="n">
        <v>29</v>
      </c>
      <c r="F896" s="1" t="n">
        <v>5</v>
      </c>
      <c r="G896" s="1" t="n">
        <v>822</v>
      </c>
      <c r="I896" s="1" t="s">
        <v>1788</v>
      </c>
    </row>
    <row r="897" customFormat="false" ht="15.75" hidden="false" customHeight="false" outlineLevel="0" collapsed="false">
      <c r="B897" s="1" t="s">
        <v>1790</v>
      </c>
      <c r="C897" s="1" t="s">
        <v>1791</v>
      </c>
      <c r="D897" s="1" t="s">
        <v>22</v>
      </c>
      <c r="E897" s="1" t="n">
        <v>29</v>
      </c>
      <c r="F897" s="1" t="n">
        <v>5</v>
      </c>
      <c r="G897" s="1" t="n">
        <v>823</v>
      </c>
      <c r="I897" s="1" t="s">
        <v>1790</v>
      </c>
    </row>
    <row r="898" customFormat="false" ht="15.75" hidden="false" customHeight="false" outlineLevel="0" collapsed="false">
      <c r="B898" s="1" t="s">
        <v>1792</v>
      </c>
      <c r="C898" s="1" t="s">
        <v>1793</v>
      </c>
      <c r="D898" s="1" t="s">
        <v>2</v>
      </c>
      <c r="E898" s="1" t="n">
        <v>29</v>
      </c>
      <c r="F898" s="1" t="n">
        <v>5</v>
      </c>
      <c r="G898" s="1" t="n">
        <v>806</v>
      </c>
      <c r="H898" s="1" t="s">
        <v>5767</v>
      </c>
      <c r="I898" s="1" t="s">
        <v>1792</v>
      </c>
      <c r="J898" s="1" t="n">
        <f aca="false">VALUE(RIGHT(I898,1))</f>
        <v>1</v>
      </c>
    </row>
    <row r="899" customFormat="false" ht="15.75" hidden="false" customHeight="false" outlineLevel="0" collapsed="false">
      <c r="B899" s="1" t="s">
        <v>1794</v>
      </c>
      <c r="C899" s="1" t="s">
        <v>1795</v>
      </c>
      <c r="D899" s="1" t="s">
        <v>2</v>
      </c>
      <c r="E899" s="1" t="n">
        <v>29</v>
      </c>
      <c r="F899" s="1" t="n">
        <v>5</v>
      </c>
      <c r="G899" s="1" t="n">
        <v>810</v>
      </c>
      <c r="H899" s="1" t="s">
        <v>5768</v>
      </c>
      <c r="I899" s="1" t="s">
        <v>1794</v>
      </c>
      <c r="J899" s="1" t="n">
        <f aca="false">VALUE(RIGHT(I899,1))</f>
        <v>2</v>
      </c>
    </row>
    <row r="900" customFormat="false" ht="15.75" hidden="false" customHeight="false" outlineLevel="0" collapsed="false">
      <c r="B900" s="1" t="s">
        <v>1796</v>
      </c>
      <c r="C900" s="1" t="s">
        <v>1797</v>
      </c>
      <c r="D900" s="1" t="s">
        <v>22</v>
      </c>
      <c r="E900" s="1" t="n">
        <v>29</v>
      </c>
      <c r="F900" s="1" t="n">
        <v>5</v>
      </c>
      <c r="G900" s="1" t="n">
        <v>814</v>
      </c>
      <c r="I900" s="1" t="s">
        <v>1796</v>
      </c>
    </row>
    <row r="901" customFormat="false" ht="15.75" hidden="false" customHeight="false" outlineLevel="0" collapsed="false">
      <c r="B901" s="1" t="s">
        <v>1798</v>
      </c>
      <c r="C901" s="1" t="s">
        <v>1799</v>
      </c>
      <c r="D901" s="1" t="s">
        <v>22</v>
      </c>
      <c r="E901" s="1" t="n">
        <v>29</v>
      </c>
      <c r="F901" s="1" t="n">
        <v>5</v>
      </c>
      <c r="G901" s="1" t="n">
        <v>815</v>
      </c>
      <c r="I901" s="1" t="s">
        <v>1798</v>
      </c>
    </row>
    <row r="902" customFormat="false" ht="15.75" hidden="false" customHeight="false" outlineLevel="0" collapsed="false">
      <c r="B902" s="1" t="s">
        <v>1800</v>
      </c>
      <c r="C902" s="1" t="s">
        <v>1801</v>
      </c>
      <c r="D902" s="1" t="s">
        <v>22</v>
      </c>
      <c r="E902" s="1" t="n">
        <v>29</v>
      </c>
      <c r="F902" s="1" t="n">
        <v>5</v>
      </c>
      <c r="G902" s="1" t="n">
        <v>821</v>
      </c>
      <c r="H902" s="1" t="s">
        <v>5769</v>
      </c>
      <c r="I902" s="1" t="s">
        <v>1800</v>
      </c>
    </row>
    <row r="903" customFormat="false" ht="15.75" hidden="false" customHeight="false" outlineLevel="0" collapsed="false">
      <c r="B903" s="1" t="s">
        <v>1802</v>
      </c>
      <c r="C903" s="1" t="s">
        <v>1803</v>
      </c>
      <c r="D903" s="1" t="s">
        <v>205</v>
      </c>
      <c r="E903" s="1" t="n">
        <v>29</v>
      </c>
      <c r="F903" s="1" t="n">
        <v>5</v>
      </c>
      <c r="G903" s="1" t="n">
        <v>829</v>
      </c>
      <c r="I903" s="1" t="s">
        <v>1802</v>
      </c>
    </row>
    <row r="904" customFormat="false" ht="15.75" hidden="false" customHeight="false" outlineLevel="0" collapsed="false">
      <c r="B904" s="1" t="s">
        <v>1804</v>
      </c>
      <c r="C904" s="1" t="s">
        <v>1805</v>
      </c>
      <c r="D904" s="1" t="s">
        <v>22</v>
      </c>
      <c r="E904" s="1" t="n">
        <v>29</v>
      </c>
      <c r="F904" s="1" t="n">
        <v>5</v>
      </c>
      <c r="G904" s="1" t="n">
        <v>818</v>
      </c>
      <c r="I904" s="1" t="s">
        <v>5770</v>
      </c>
    </row>
    <row r="905" customFormat="false" ht="15.75" hidden="false" customHeight="false" outlineLevel="0" collapsed="false">
      <c r="B905" s="1" t="s">
        <v>1806</v>
      </c>
      <c r="C905" s="1" t="s">
        <v>1807</v>
      </c>
      <c r="D905" s="1" t="s">
        <v>22</v>
      </c>
      <c r="E905" s="1" t="n">
        <v>29</v>
      </c>
      <c r="F905" s="1" t="n">
        <v>5</v>
      </c>
      <c r="G905" s="1" t="n">
        <v>824</v>
      </c>
      <c r="I905" s="1" t="s">
        <v>1806</v>
      </c>
    </row>
    <row r="906" customFormat="false" ht="15.75" hidden="false" customHeight="false" outlineLevel="0" collapsed="false">
      <c r="B906" s="1" t="s">
        <v>1808</v>
      </c>
      <c r="C906" s="1" t="s">
        <v>872</v>
      </c>
      <c r="D906" s="1" t="s">
        <v>41</v>
      </c>
      <c r="E906" s="1" t="n">
        <v>29</v>
      </c>
      <c r="F906" s="1" t="n">
        <v>5</v>
      </c>
      <c r="G906" s="1" t="n">
        <v>832</v>
      </c>
      <c r="I906" s="1" t="s">
        <v>1808</v>
      </c>
    </row>
    <row r="907" customFormat="false" ht="15.75" hidden="false" customHeight="false" outlineLevel="0" collapsed="false">
      <c r="B907" s="1" t="s">
        <v>1809</v>
      </c>
      <c r="C907" s="1" t="s">
        <v>1810</v>
      </c>
      <c r="D907" s="1" t="s">
        <v>22</v>
      </c>
      <c r="E907" s="1" t="n">
        <v>29</v>
      </c>
      <c r="F907" s="1" t="n">
        <v>5</v>
      </c>
      <c r="G907" s="1" t="n">
        <v>816</v>
      </c>
      <c r="I907" s="1" t="s">
        <v>1809</v>
      </c>
    </row>
    <row r="908" customFormat="false" ht="15.75" hidden="false" customHeight="false" outlineLevel="0" collapsed="false">
      <c r="B908" s="1" t="s">
        <v>1811</v>
      </c>
      <c r="C908" s="1" t="s">
        <v>1812</v>
      </c>
      <c r="D908" s="1" t="s">
        <v>2</v>
      </c>
      <c r="E908" s="1" t="n">
        <v>29</v>
      </c>
      <c r="F908" s="1" t="n">
        <v>5</v>
      </c>
      <c r="G908" s="1" t="n">
        <v>807</v>
      </c>
      <c r="H908" s="1" t="s">
        <v>5771</v>
      </c>
      <c r="I908" s="1" t="s">
        <v>1811</v>
      </c>
      <c r="J908" s="1" t="n">
        <f aca="false">VALUE(RIGHT(I908,1))</f>
        <v>1</v>
      </c>
    </row>
    <row r="909" customFormat="false" ht="15.75" hidden="false" customHeight="false" outlineLevel="0" collapsed="false">
      <c r="B909" s="1" t="s">
        <v>1813</v>
      </c>
      <c r="C909" s="1" t="s">
        <v>1814</v>
      </c>
      <c r="D909" s="1" t="s">
        <v>22</v>
      </c>
      <c r="E909" s="1" t="n">
        <v>29</v>
      </c>
      <c r="F909" s="1" t="n">
        <v>5</v>
      </c>
      <c r="G909" s="1" t="n">
        <v>825</v>
      </c>
      <c r="I909" s="1" t="s">
        <v>1813</v>
      </c>
    </row>
    <row r="910" customFormat="false" ht="15.75" hidden="false" customHeight="false" outlineLevel="0" collapsed="false">
      <c r="B910" s="1" t="s">
        <v>1815</v>
      </c>
      <c r="C910" s="1" t="s">
        <v>1816</v>
      </c>
      <c r="D910" s="1" t="s">
        <v>205</v>
      </c>
      <c r="E910" s="1" t="n">
        <v>29</v>
      </c>
      <c r="F910" s="1" t="n">
        <v>5</v>
      </c>
      <c r="G910" s="1" t="n">
        <v>827</v>
      </c>
      <c r="I910" s="1" t="s">
        <v>1815</v>
      </c>
    </row>
    <row r="911" customFormat="false" ht="15.75" hidden="false" customHeight="false" outlineLevel="0" collapsed="false">
      <c r="B911" s="1" t="s">
        <v>1817</v>
      </c>
      <c r="C911" s="1" t="s">
        <v>719</v>
      </c>
      <c r="D911" s="1" t="s">
        <v>41</v>
      </c>
      <c r="E911" s="1" t="n">
        <v>29</v>
      </c>
      <c r="F911" s="1" t="n">
        <v>5</v>
      </c>
      <c r="G911" s="1" t="n">
        <v>833</v>
      </c>
      <c r="I911" s="1" t="s">
        <v>1817</v>
      </c>
    </row>
    <row r="912" customFormat="false" ht="15.75" hidden="false" customHeight="false" outlineLevel="0" collapsed="false">
      <c r="B912" s="1" t="s">
        <v>1818</v>
      </c>
      <c r="C912" s="1" t="s">
        <v>1819</v>
      </c>
      <c r="D912" s="1" t="s">
        <v>22</v>
      </c>
      <c r="E912" s="1" t="n">
        <v>29</v>
      </c>
      <c r="F912" s="1" t="n">
        <v>5</v>
      </c>
      <c r="G912" s="1" t="n">
        <v>817</v>
      </c>
      <c r="I912" s="1" t="s">
        <v>1818</v>
      </c>
    </row>
    <row r="913" customFormat="false" ht="15.75" hidden="false" customHeight="false" outlineLevel="0" collapsed="false">
      <c r="B913" s="1" t="s">
        <v>1820</v>
      </c>
      <c r="C913" s="1" t="s">
        <v>1821</v>
      </c>
      <c r="D913" s="1" t="s">
        <v>22</v>
      </c>
      <c r="E913" s="1" t="n">
        <v>29</v>
      </c>
      <c r="F913" s="1" t="n">
        <v>5</v>
      </c>
      <c r="G913" s="1" t="n">
        <v>826</v>
      </c>
      <c r="I913" s="1" t="s">
        <v>1820</v>
      </c>
    </row>
    <row r="914" customFormat="false" ht="15.75" hidden="false" customHeight="false" outlineLevel="0" collapsed="false">
      <c r="B914" s="1" t="s">
        <v>1822</v>
      </c>
      <c r="C914" s="1" t="s">
        <v>1823</v>
      </c>
      <c r="D914" s="1" t="s">
        <v>2</v>
      </c>
      <c r="E914" s="1" t="n">
        <v>29</v>
      </c>
      <c r="F914" s="1" t="n">
        <v>5</v>
      </c>
      <c r="G914" s="1" t="n">
        <v>812</v>
      </c>
      <c r="H914" s="1" t="s">
        <v>5772</v>
      </c>
      <c r="I914" s="1" t="s">
        <v>1822</v>
      </c>
      <c r="J914" s="1" t="n">
        <f aca="false">VALUE(RIGHT(I914,1))</f>
        <v>3</v>
      </c>
    </row>
    <row r="915" customFormat="false" ht="15.75" hidden="false" customHeight="false" outlineLevel="0" collapsed="false">
      <c r="B915" s="1" t="s">
        <v>1824</v>
      </c>
      <c r="C915" s="1" t="s">
        <v>1825</v>
      </c>
      <c r="D915" s="1" t="s">
        <v>2</v>
      </c>
      <c r="E915" s="1" t="n">
        <v>29</v>
      </c>
      <c r="F915" s="1" t="n">
        <v>5</v>
      </c>
      <c r="G915" s="1" t="n">
        <v>813</v>
      </c>
      <c r="I915" s="1" t="s">
        <v>1824</v>
      </c>
      <c r="J915" s="1" t="n">
        <f aca="false">VALUE(RIGHT(I915,1))</f>
        <v>3</v>
      </c>
    </row>
    <row r="916" customFormat="false" ht="15.75" hidden="false" customHeight="false" outlineLevel="0" collapsed="false">
      <c r="B916" s="1" t="s">
        <v>1826</v>
      </c>
      <c r="C916" s="1" t="s">
        <v>1827</v>
      </c>
      <c r="D916" s="1" t="s">
        <v>2</v>
      </c>
      <c r="E916" s="1" t="n">
        <v>29</v>
      </c>
      <c r="F916" s="1" t="n">
        <v>5</v>
      </c>
      <c r="G916" s="1" t="n">
        <v>808</v>
      </c>
      <c r="H916" s="1" t="s">
        <v>5773</v>
      </c>
      <c r="I916" s="1" t="s">
        <v>1826</v>
      </c>
      <c r="J916" s="1" t="n">
        <f aca="false">VALUE(RIGHT(I916,1))</f>
        <v>1</v>
      </c>
    </row>
    <row r="917" customFormat="false" ht="15.75" hidden="false" customHeight="false" outlineLevel="0" collapsed="false">
      <c r="B917" s="1" t="s">
        <v>1828</v>
      </c>
      <c r="C917" s="1" t="s">
        <v>1829</v>
      </c>
      <c r="D917" s="1" t="s">
        <v>2</v>
      </c>
      <c r="E917" s="1" t="n">
        <v>29</v>
      </c>
      <c r="F917" s="1" t="n">
        <v>5</v>
      </c>
      <c r="G917" s="1" t="n">
        <v>809</v>
      </c>
      <c r="H917" s="1" t="s">
        <v>5774</v>
      </c>
      <c r="I917" s="1" t="s">
        <v>1828</v>
      </c>
      <c r="J917" s="1" t="n">
        <f aca="false">VALUE(RIGHT(I917,1))</f>
        <v>1</v>
      </c>
    </row>
    <row r="918" customFormat="false" ht="15.75" hidden="false" customHeight="false" outlineLevel="0" collapsed="false">
      <c r="B918" s="1" t="s">
        <v>1830</v>
      </c>
      <c r="C918" s="1" t="s">
        <v>1831</v>
      </c>
      <c r="D918" s="1" t="s">
        <v>22</v>
      </c>
      <c r="E918" s="1" t="n">
        <v>29</v>
      </c>
      <c r="F918" s="1" t="n">
        <v>5</v>
      </c>
      <c r="G918" s="1" t="n">
        <v>819</v>
      </c>
      <c r="I918" s="1" t="s">
        <v>1830</v>
      </c>
    </row>
    <row r="919" customFormat="false" ht="15.75" hidden="false" customHeight="false" outlineLevel="0" collapsed="false">
      <c r="B919" s="1" t="s">
        <v>1832</v>
      </c>
      <c r="C919" s="1" t="s">
        <v>1833</v>
      </c>
      <c r="D919" s="1" t="s">
        <v>205</v>
      </c>
      <c r="E919" s="1" t="n">
        <v>29</v>
      </c>
      <c r="F919" s="1" t="n">
        <v>5</v>
      </c>
      <c r="G919" s="1" t="n">
        <v>820</v>
      </c>
      <c r="I919" s="1" t="s">
        <v>1832</v>
      </c>
    </row>
    <row r="920" customFormat="false" ht="15.75" hidden="false" customHeight="false" outlineLevel="0" collapsed="false">
      <c r="B920" s="1" t="s">
        <v>1834</v>
      </c>
      <c r="C920" s="1" t="s">
        <v>1835</v>
      </c>
      <c r="D920" s="1" t="s">
        <v>104</v>
      </c>
      <c r="E920" s="1" t="n">
        <v>29</v>
      </c>
      <c r="F920" s="1" t="n">
        <v>5</v>
      </c>
      <c r="G920" s="1" t="n">
        <v>834</v>
      </c>
      <c r="I920" s="1" t="s">
        <v>1834</v>
      </c>
    </row>
    <row r="921" customFormat="false" ht="15.75" hidden="false" customHeight="false" outlineLevel="0" collapsed="false">
      <c r="B921" s="1" t="s">
        <v>1836</v>
      </c>
      <c r="C921" s="1" t="s">
        <v>1837</v>
      </c>
      <c r="D921" s="1" t="s">
        <v>205</v>
      </c>
      <c r="E921" s="1" t="n">
        <v>29</v>
      </c>
      <c r="F921" s="1" t="n">
        <v>5</v>
      </c>
      <c r="G921" s="1" t="n">
        <v>828</v>
      </c>
      <c r="I921" s="1" t="s">
        <v>1836</v>
      </c>
    </row>
    <row r="922" customFormat="false" ht="15.75" hidden="false" customHeight="false" outlineLevel="0" collapsed="false">
      <c r="A922" s="1" t="s">
        <v>5424</v>
      </c>
      <c r="B922" s="1" t="s">
        <v>1838</v>
      </c>
      <c r="C922" s="1" t="s">
        <v>1839</v>
      </c>
      <c r="D922" s="1" t="s">
        <v>2</v>
      </c>
      <c r="E922" s="1" t="n">
        <v>30</v>
      </c>
      <c r="F922" s="1" t="n">
        <v>5</v>
      </c>
    </row>
    <row r="923" customFormat="false" ht="15.75" hidden="false" customHeight="false" outlineLevel="0" collapsed="false">
      <c r="A923" s="1" t="s">
        <v>5424</v>
      </c>
      <c r="B923" s="1" t="s">
        <v>1840</v>
      </c>
      <c r="C923" s="1" t="s">
        <v>1841</v>
      </c>
      <c r="D923" s="1" t="s">
        <v>2</v>
      </c>
      <c r="E923" s="1" t="n">
        <v>30</v>
      </c>
      <c r="F923" s="1" t="n">
        <v>5</v>
      </c>
      <c r="J923" s="1" t="n">
        <f aca="false">IF(RIGHT(B923,3)="are",1,IF(RIGHT(B923,3)="ere",2,4))</f>
        <v>4</v>
      </c>
    </row>
    <row r="924" customFormat="false" ht="15.75" hidden="false" customHeight="false" outlineLevel="0" collapsed="false">
      <c r="A924" s="1" t="s">
        <v>5424</v>
      </c>
      <c r="B924" s="1" t="s">
        <v>1842</v>
      </c>
      <c r="C924" s="1" t="s">
        <v>1843</v>
      </c>
      <c r="D924" s="1" t="s">
        <v>2</v>
      </c>
      <c r="E924" s="1" t="n">
        <v>30</v>
      </c>
      <c r="F924" s="1" t="n">
        <v>5</v>
      </c>
      <c r="G924" s="1" t="n">
        <v>847</v>
      </c>
      <c r="H924" s="1" t="s">
        <v>5775</v>
      </c>
      <c r="I924" s="1" t="s">
        <v>1842</v>
      </c>
      <c r="J924" s="1" t="n">
        <f aca="false">VALUE(RIGHT(I924,1))</f>
        <v>3</v>
      </c>
    </row>
    <row r="925" customFormat="false" ht="15.75" hidden="false" customHeight="false" outlineLevel="0" collapsed="false">
      <c r="A925" s="1" t="s">
        <v>5424</v>
      </c>
      <c r="B925" s="1" t="s">
        <v>1844</v>
      </c>
      <c r="C925" s="1" t="s">
        <v>1845</v>
      </c>
      <c r="D925" s="1" t="s">
        <v>2</v>
      </c>
      <c r="E925" s="1" t="n">
        <v>30</v>
      </c>
      <c r="F925" s="1" t="n">
        <v>5</v>
      </c>
    </row>
    <row r="926" customFormat="false" ht="15.75" hidden="false" customHeight="false" outlineLevel="0" collapsed="false">
      <c r="B926" s="1" t="s">
        <v>1846</v>
      </c>
      <c r="C926" s="1" t="s">
        <v>1847</v>
      </c>
      <c r="D926" s="1" t="s">
        <v>22</v>
      </c>
      <c r="E926" s="1" t="n">
        <v>30</v>
      </c>
      <c r="F926" s="1" t="n">
        <v>5</v>
      </c>
      <c r="G926" s="1" t="n">
        <v>849</v>
      </c>
      <c r="H926" s="1" t="s">
        <v>5776</v>
      </c>
      <c r="I926" s="1" t="s">
        <v>1846</v>
      </c>
    </row>
    <row r="927" customFormat="false" ht="15.75" hidden="false" customHeight="false" outlineLevel="0" collapsed="false">
      <c r="B927" s="1" t="s">
        <v>1848</v>
      </c>
      <c r="C927" s="1" t="s">
        <v>1849</v>
      </c>
      <c r="D927" s="1" t="s">
        <v>2</v>
      </c>
      <c r="E927" s="1" t="n">
        <v>30</v>
      </c>
      <c r="F927" s="1" t="n">
        <v>5</v>
      </c>
      <c r="G927" s="1" t="n">
        <v>835</v>
      </c>
      <c r="H927" s="1" t="s">
        <v>5777</v>
      </c>
      <c r="I927" s="1" t="s">
        <v>1848</v>
      </c>
      <c r="J927" s="1" t="n">
        <f aca="false">VALUE(RIGHT(I927,1))</f>
        <v>1</v>
      </c>
    </row>
    <row r="928" customFormat="false" ht="15.75" hidden="false" customHeight="false" outlineLevel="0" collapsed="false">
      <c r="B928" s="1" t="s">
        <v>1850</v>
      </c>
      <c r="C928" s="1" t="s">
        <v>1851</v>
      </c>
      <c r="D928" s="1" t="s">
        <v>2</v>
      </c>
      <c r="E928" s="1" t="n">
        <v>30</v>
      </c>
      <c r="F928" s="1" t="n">
        <v>5</v>
      </c>
      <c r="G928" s="1" t="n">
        <v>836</v>
      </c>
      <c r="H928" s="1" t="s">
        <v>5778</v>
      </c>
      <c r="I928" s="1" t="s">
        <v>1850</v>
      </c>
      <c r="J928" s="1" t="n">
        <f aca="false">VALUE(RIGHT(I928,1))</f>
        <v>1</v>
      </c>
    </row>
    <row r="929" customFormat="false" ht="15.75" hidden="false" customHeight="false" outlineLevel="0" collapsed="false">
      <c r="B929" s="1" t="s">
        <v>1852</v>
      </c>
      <c r="C929" s="1" t="s">
        <v>1853</v>
      </c>
      <c r="D929" s="1" t="s">
        <v>205</v>
      </c>
      <c r="E929" s="1" t="n">
        <v>30</v>
      </c>
      <c r="F929" s="1" t="n">
        <v>5</v>
      </c>
      <c r="G929" s="1" t="n">
        <v>861</v>
      </c>
      <c r="I929" s="1" t="s">
        <v>1852</v>
      </c>
    </row>
    <row r="930" customFormat="false" ht="15.75" hidden="false" customHeight="false" outlineLevel="0" collapsed="false">
      <c r="B930" s="1" t="s">
        <v>1854</v>
      </c>
      <c r="C930" s="1" t="s">
        <v>1855</v>
      </c>
      <c r="D930" s="1" t="s">
        <v>2</v>
      </c>
      <c r="E930" s="1" t="n">
        <v>30</v>
      </c>
      <c r="F930" s="1" t="n">
        <v>5</v>
      </c>
      <c r="G930" s="1" t="n">
        <v>845</v>
      </c>
      <c r="I930" s="1" t="s">
        <v>1854</v>
      </c>
      <c r="J930" s="1" t="n">
        <f aca="false">VALUE(RIGHT(I930,1))</f>
        <v>3</v>
      </c>
    </row>
    <row r="931" customFormat="false" ht="15.75" hidden="false" customHeight="false" outlineLevel="0" collapsed="false">
      <c r="B931" s="1" t="s">
        <v>1856</v>
      </c>
      <c r="C931" s="1" t="s">
        <v>1857</v>
      </c>
      <c r="D931" s="1" t="s">
        <v>22</v>
      </c>
      <c r="E931" s="1" t="n">
        <v>30</v>
      </c>
      <c r="F931" s="1" t="n">
        <v>5</v>
      </c>
      <c r="G931" s="1" t="n">
        <v>856</v>
      </c>
      <c r="I931" s="1" t="s">
        <v>1856</v>
      </c>
    </row>
    <row r="932" customFormat="false" ht="15.75" hidden="false" customHeight="false" outlineLevel="0" collapsed="false">
      <c r="B932" s="1" t="s">
        <v>1858</v>
      </c>
      <c r="C932" s="1" t="s">
        <v>1859</v>
      </c>
      <c r="D932" s="1" t="s">
        <v>22</v>
      </c>
      <c r="E932" s="1" t="n">
        <v>30</v>
      </c>
      <c r="F932" s="1" t="n">
        <v>5</v>
      </c>
      <c r="G932" s="1" t="n">
        <v>848</v>
      </c>
      <c r="H932" s="1" t="s">
        <v>5779</v>
      </c>
      <c r="I932" s="1" t="s">
        <v>1858</v>
      </c>
    </row>
    <row r="933" customFormat="false" ht="15.75" hidden="false" customHeight="false" outlineLevel="0" collapsed="false">
      <c r="B933" s="1" t="s">
        <v>1860</v>
      </c>
      <c r="C933" s="1" t="s">
        <v>1861</v>
      </c>
      <c r="D933" s="1" t="s">
        <v>2</v>
      </c>
      <c r="E933" s="1" t="n">
        <v>30</v>
      </c>
      <c r="F933" s="1" t="n">
        <v>5</v>
      </c>
      <c r="G933" s="1" t="n">
        <v>837</v>
      </c>
      <c r="H933" s="1" t="s">
        <v>5780</v>
      </c>
      <c r="I933" s="1" t="s">
        <v>1860</v>
      </c>
      <c r="J933" s="1" t="n">
        <f aca="false">VALUE(RIGHT(I933,1))</f>
        <v>1</v>
      </c>
    </row>
    <row r="934" customFormat="false" ht="15.75" hidden="false" customHeight="false" outlineLevel="0" collapsed="false">
      <c r="B934" s="1" t="s">
        <v>1862</v>
      </c>
      <c r="C934" s="1" t="s">
        <v>1863</v>
      </c>
      <c r="D934" s="1" t="s">
        <v>205</v>
      </c>
      <c r="E934" s="1" t="n">
        <v>30</v>
      </c>
      <c r="F934" s="1" t="n">
        <v>5</v>
      </c>
      <c r="G934" s="1" t="n">
        <v>860</v>
      </c>
      <c r="I934" s="1" t="s">
        <v>1862</v>
      </c>
    </row>
    <row r="935" customFormat="false" ht="15.75" hidden="false" customHeight="false" outlineLevel="0" collapsed="false">
      <c r="B935" s="1" t="s">
        <v>1864</v>
      </c>
      <c r="C935" s="1" t="s">
        <v>1865</v>
      </c>
      <c r="D935" s="1" t="s">
        <v>22</v>
      </c>
      <c r="E935" s="1" t="n">
        <v>30</v>
      </c>
      <c r="F935" s="1" t="n">
        <v>5</v>
      </c>
      <c r="G935" s="1" t="n">
        <v>854</v>
      </c>
      <c r="I935" s="1" t="s">
        <v>1864</v>
      </c>
    </row>
    <row r="936" customFormat="false" ht="15.75" hidden="false" customHeight="false" outlineLevel="0" collapsed="false">
      <c r="B936" s="1" t="s">
        <v>1866</v>
      </c>
      <c r="C936" s="1" t="s">
        <v>1867</v>
      </c>
      <c r="D936" s="1" t="s">
        <v>2</v>
      </c>
      <c r="E936" s="1" t="n">
        <v>30</v>
      </c>
      <c r="F936" s="1" t="n">
        <v>5</v>
      </c>
      <c r="G936" s="1" t="n">
        <v>844</v>
      </c>
      <c r="I936" s="1" t="s">
        <v>1866</v>
      </c>
      <c r="J936" s="1" t="n">
        <f aca="false">VALUE(RIGHT(I936,1))</f>
        <v>3</v>
      </c>
    </row>
    <row r="937" customFormat="false" ht="15.75" hidden="false" customHeight="false" outlineLevel="0" collapsed="false">
      <c r="B937" s="1" t="s">
        <v>1868</v>
      </c>
      <c r="C937" s="1" t="s">
        <v>1869</v>
      </c>
      <c r="D937" s="1" t="s">
        <v>2</v>
      </c>
      <c r="E937" s="1" t="n">
        <v>30</v>
      </c>
      <c r="F937" s="1" t="n">
        <v>5</v>
      </c>
      <c r="G937" s="1" t="n">
        <v>862</v>
      </c>
      <c r="I937" s="1" t="s">
        <v>1868</v>
      </c>
      <c r="J937" s="1" t="n">
        <v>1</v>
      </c>
    </row>
    <row r="938" customFormat="false" ht="15.75" hidden="false" customHeight="false" outlineLevel="0" collapsed="false">
      <c r="B938" s="1" t="s">
        <v>1870</v>
      </c>
      <c r="C938" s="1" t="s">
        <v>1871</v>
      </c>
      <c r="D938" s="1" t="s">
        <v>205</v>
      </c>
      <c r="E938" s="1" t="n">
        <v>30</v>
      </c>
      <c r="F938" s="1" t="n">
        <v>5</v>
      </c>
      <c r="G938" s="1" t="n">
        <v>863</v>
      </c>
      <c r="I938" s="1" t="s">
        <v>1870</v>
      </c>
    </row>
    <row r="939" customFormat="false" ht="15.75" hidden="false" customHeight="false" outlineLevel="0" collapsed="false">
      <c r="B939" s="1" t="s">
        <v>1872</v>
      </c>
      <c r="C939" s="1" t="s">
        <v>1873</v>
      </c>
      <c r="D939" s="1" t="s">
        <v>22</v>
      </c>
      <c r="E939" s="1" t="n">
        <v>30</v>
      </c>
      <c r="F939" s="1" t="n">
        <v>5</v>
      </c>
      <c r="G939" s="1" t="n">
        <v>850</v>
      </c>
      <c r="I939" s="1" t="s">
        <v>1872</v>
      </c>
    </row>
    <row r="940" customFormat="false" ht="15.75" hidden="false" customHeight="false" outlineLevel="0" collapsed="false">
      <c r="B940" s="1" t="s">
        <v>1874</v>
      </c>
      <c r="C940" s="1" t="s">
        <v>1875</v>
      </c>
      <c r="D940" s="1" t="s">
        <v>22</v>
      </c>
      <c r="E940" s="1" t="n">
        <v>30</v>
      </c>
      <c r="F940" s="1" t="n">
        <v>5</v>
      </c>
      <c r="G940" s="1" t="n">
        <v>852</v>
      </c>
      <c r="H940" s="1" t="s">
        <v>5781</v>
      </c>
      <c r="I940" s="1" t="s">
        <v>1874</v>
      </c>
    </row>
    <row r="941" customFormat="false" ht="15.75" hidden="false" customHeight="false" outlineLevel="0" collapsed="false">
      <c r="B941" s="1" t="s">
        <v>1876</v>
      </c>
      <c r="C941" s="1" t="s">
        <v>1877</v>
      </c>
      <c r="D941" s="1" t="s">
        <v>2</v>
      </c>
      <c r="E941" s="1" t="n">
        <v>30</v>
      </c>
      <c r="F941" s="1" t="n">
        <v>5</v>
      </c>
      <c r="G941" s="1" t="n">
        <v>838</v>
      </c>
      <c r="H941" s="1" t="s">
        <v>5782</v>
      </c>
      <c r="I941" s="1" t="s">
        <v>1876</v>
      </c>
      <c r="J941" s="1" t="n">
        <f aca="false">VALUE(RIGHT(I941,1))</f>
        <v>1</v>
      </c>
    </row>
    <row r="942" customFormat="false" ht="15.75" hidden="false" customHeight="false" outlineLevel="0" collapsed="false">
      <c r="B942" s="1" t="s">
        <v>1878</v>
      </c>
      <c r="C942" s="1" t="s">
        <v>1879</v>
      </c>
      <c r="D942" s="1" t="s">
        <v>22</v>
      </c>
      <c r="E942" s="1" t="n">
        <v>30</v>
      </c>
      <c r="F942" s="1" t="n">
        <v>5</v>
      </c>
      <c r="G942" s="1" t="n">
        <v>853</v>
      </c>
      <c r="I942" s="1" t="s">
        <v>1878</v>
      </c>
    </row>
    <row r="943" customFormat="false" ht="15.75" hidden="false" customHeight="false" outlineLevel="0" collapsed="false">
      <c r="B943" s="1" t="s">
        <v>1880</v>
      </c>
      <c r="C943" s="1" t="s">
        <v>1881</v>
      </c>
      <c r="D943" s="1" t="s">
        <v>2</v>
      </c>
      <c r="E943" s="1" t="n">
        <v>30</v>
      </c>
      <c r="F943" s="1" t="n">
        <v>5</v>
      </c>
      <c r="G943" s="1" t="n">
        <v>839</v>
      </c>
      <c r="H943" s="1" t="s">
        <v>5783</v>
      </c>
      <c r="I943" s="1" t="s">
        <v>1880</v>
      </c>
      <c r="J943" s="1" t="n">
        <f aca="false">VALUE(RIGHT(I943,1))</f>
        <v>1</v>
      </c>
    </row>
    <row r="944" customFormat="false" ht="15.75" hidden="false" customHeight="false" outlineLevel="0" collapsed="false">
      <c r="B944" s="1" t="s">
        <v>1882</v>
      </c>
      <c r="C944" s="1" t="s">
        <v>1883</v>
      </c>
      <c r="D944" s="1" t="s">
        <v>629</v>
      </c>
      <c r="E944" s="1" t="n">
        <v>30</v>
      </c>
      <c r="F944" s="1" t="n">
        <v>5</v>
      </c>
      <c r="G944" s="1" t="n">
        <v>864</v>
      </c>
      <c r="I944" s="1" t="s">
        <v>1882</v>
      </c>
    </row>
    <row r="945" customFormat="false" ht="15.75" hidden="false" customHeight="false" outlineLevel="0" collapsed="false">
      <c r="B945" s="1" t="s">
        <v>1884</v>
      </c>
      <c r="C945" s="1" t="s">
        <v>1885</v>
      </c>
      <c r="D945" s="1" t="s">
        <v>2</v>
      </c>
      <c r="E945" s="1" t="n">
        <v>30</v>
      </c>
      <c r="F945" s="1" t="n">
        <v>5</v>
      </c>
      <c r="G945" s="1" t="n">
        <v>865</v>
      </c>
      <c r="I945" s="1" t="s">
        <v>1884</v>
      </c>
    </row>
    <row r="946" customFormat="false" ht="15.75" hidden="false" customHeight="false" outlineLevel="0" collapsed="false">
      <c r="B946" s="1" t="s">
        <v>1886</v>
      </c>
      <c r="C946" s="1" t="s">
        <v>1887</v>
      </c>
      <c r="D946" s="1" t="s">
        <v>22</v>
      </c>
      <c r="E946" s="1" t="n">
        <v>30</v>
      </c>
      <c r="F946" s="1" t="n">
        <v>5</v>
      </c>
      <c r="G946" s="1" t="n">
        <v>855</v>
      </c>
      <c r="I946" s="1" t="s">
        <v>1886</v>
      </c>
    </row>
    <row r="947" customFormat="false" ht="15.75" hidden="false" customHeight="false" outlineLevel="0" collapsed="false">
      <c r="B947" s="1" t="s">
        <v>1888</v>
      </c>
      <c r="C947" s="1" t="s">
        <v>1889</v>
      </c>
      <c r="D947" s="1" t="s">
        <v>2</v>
      </c>
      <c r="E947" s="1" t="n">
        <v>30</v>
      </c>
      <c r="F947" s="1" t="n">
        <v>5</v>
      </c>
      <c r="G947" s="1" t="n">
        <v>840</v>
      </c>
      <c r="H947" s="1" t="s">
        <v>5784</v>
      </c>
      <c r="I947" s="1" t="s">
        <v>1888</v>
      </c>
      <c r="J947" s="1" t="n">
        <f aca="false">VALUE(RIGHT(I947,1))</f>
        <v>1</v>
      </c>
    </row>
    <row r="948" customFormat="false" ht="15.75" hidden="false" customHeight="false" outlineLevel="0" collapsed="false">
      <c r="B948" s="1" t="s">
        <v>1890</v>
      </c>
      <c r="C948" s="1" t="s">
        <v>1891</v>
      </c>
      <c r="D948" s="1" t="s">
        <v>2</v>
      </c>
      <c r="E948" s="1" t="n">
        <v>30</v>
      </c>
      <c r="F948" s="1" t="n">
        <v>5</v>
      </c>
      <c r="G948" s="1" t="n">
        <v>846</v>
      </c>
      <c r="H948" s="1" t="s">
        <v>5785</v>
      </c>
      <c r="I948" s="1" t="s">
        <v>1890</v>
      </c>
      <c r="J948" s="1" t="n">
        <f aca="false">VALUE(RIGHT(I948,1))</f>
        <v>3</v>
      </c>
    </row>
    <row r="949" customFormat="false" ht="15.75" hidden="false" customHeight="false" outlineLevel="0" collapsed="false">
      <c r="B949" s="1" t="s">
        <v>1892</v>
      </c>
      <c r="C949" s="1" t="s">
        <v>1893</v>
      </c>
      <c r="D949" s="1" t="s">
        <v>2</v>
      </c>
      <c r="E949" s="1" t="n">
        <v>30</v>
      </c>
      <c r="F949" s="1" t="n">
        <v>5</v>
      </c>
      <c r="G949" s="1" t="n">
        <v>841</v>
      </c>
      <c r="H949" s="1" t="s">
        <v>5786</v>
      </c>
      <c r="I949" s="1" t="s">
        <v>1892</v>
      </c>
      <c r="J949" s="1" t="n">
        <f aca="false">VALUE(RIGHT(I949,1))</f>
        <v>1</v>
      </c>
    </row>
    <row r="950" customFormat="false" ht="15.75" hidden="false" customHeight="false" outlineLevel="0" collapsed="false">
      <c r="B950" s="1" t="s">
        <v>1894</v>
      </c>
      <c r="C950" s="1" t="s">
        <v>1895</v>
      </c>
      <c r="D950" s="1" t="s">
        <v>629</v>
      </c>
      <c r="E950" s="1" t="n">
        <v>30</v>
      </c>
      <c r="F950" s="1" t="n">
        <v>5</v>
      </c>
      <c r="G950" s="1" t="n">
        <v>866</v>
      </c>
      <c r="I950" s="1" t="s">
        <v>1894</v>
      </c>
    </row>
    <row r="951" customFormat="false" ht="15.75" hidden="false" customHeight="false" outlineLevel="0" collapsed="false">
      <c r="B951" s="1" t="s">
        <v>1896</v>
      </c>
      <c r="C951" s="1" t="s">
        <v>1897</v>
      </c>
      <c r="D951" s="1" t="s">
        <v>22</v>
      </c>
      <c r="E951" s="1" t="n">
        <v>30</v>
      </c>
      <c r="F951" s="1" t="n">
        <v>5</v>
      </c>
      <c r="G951" s="1" t="n">
        <v>857</v>
      </c>
      <c r="H951" s="1" t="s">
        <v>5787</v>
      </c>
      <c r="I951" s="1" t="s">
        <v>1896</v>
      </c>
    </row>
    <row r="952" customFormat="false" ht="15.75" hidden="false" customHeight="false" outlineLevel="0" collapsed="false">
      <c r="B952" s="1" t="s">
        <v>1898</v>
      </c>
      <c r="C952" s="1" t="s">
        <v>1899</v>
      </c>
      <c r="D952" s="1" t="s">
        <v>2</v>
      </c>
      <c r="E952" s="1" t="n">
        <v>30</v>
      </c>
      <c r="F952" s="1" t="n">
        <v>5</v>
      </c>
      <c r="G952" s="1" t="n">
        <v>842</v>
      </c>
      <c r="H952" s="1" t="s">
        <v>5788</v>
      </c>
      <c r="I952" s="1" t="s">
        <v>1898</v>
      </c>
      <c r="J952" s="1" t="n">
        <f aca="false">VALUE(RIGHT(I952,1))</f>
        <v>1</v>
      </c>
    </row>
    <row r="953" customFormat="false" ht="15.75" hidden="false" customHeight="false" outlineLevel="0" collapsed="false">
      <c r="B953" s="1" t="s">
        <v>1900</v>
      </c>
      <c r="C953" s="1" t="s">
        <v>1901</v>
      </c>
      <c r="D953" s="1" t="s">
        <v>22</v>
      </c>
      <c r="E953" s="1" t="n">
        <v>30</v>
      </c>
      <c r="F953" s="1" t="n">
        <v>5</v>
      </c>
      <c r="G953" s="1" t="n">
        <v>851</v>
      </c>
      <c r="H953" s="1" t="s">
        <v>5789</v>
      </c>
      <c r="I953" s="1" t="s">
        <v>1900</v>
      </c>
    </row>
    <row r="954" customFormat="false" ht="15.75" hidden="false" customHeight="false" outlineLevel="0" collapsed="false">
      <c r="B954" s="1" t="s">
        <v>1902</v>
      </c>
      <c r="C954" s="1" t="s">
        <v>1903</v>
      </c>
      <c r="D954" s="1" t="s">
        <v>104</v>
      </c>
      <c r="E954" s="1" t="n">
        <v>30</v>
      </c>
      <c r="F954" s="1" t="n">
        <v>5</v>
      </c>
      <c r="G954" s="1" t="n">
        <v>867</v>
      </c>
      <c r="I954" s="1" t="s">
        <v>1902</v>
      </c>
    </row>
    <row r="955" customFormat="false" ht="15.75" hidden="false" customHeight="false" outlineLevel="0" collapsed="false">
      <c r="B955" s="1" t="s">
        <v>1904</v>
      </c>
      <c r="C955" s="1" t="s">
        <v>1905</v>
      </c>
      <c r="D955" s="1" t="s">
        <v>2</v>
      </c>
      <c r="E955" s="1" t="n">
        <v>30</v>
      </c>
      <c r="F955" s="1" t="n">
        <v>5</v>
      </c>
      <c r="G955" s="1" t="n">
        <v>843</v>
      </c>
      <c r="H955" s="1" t="s">
        <v>5790</v>
      </c>
      <c r="I955" s="1" t="s">
        <v>1904</v>
      </c>
      <c r="J955" s="1" t="n">
        <f aca="false">VALUE(RIGHT(I955,1))</f>
        <v>1</v>
      </c>
    </row>
    <row r="956" customFormat="false" ht="15.75" hidden="false" customHeight="false" outlineLevel="0" collapsed="false">
      <c r="B956" s="1" t="s">
        <v>1906</v>
      </c>
      <c r="C956" s="1" t="s">
        <v>1907</v>
      </c>
      <c r="D956" s="1" t="s">
        <v>205</v>
      </c>
      <c r="E956" s="1" t="n">
        <v>30</v>
      </c>
      <c r="F956" s="1" t="n">
        <v>5</v>
      </c>
      <c r="G956" s="1" t="n">
        <v>858</v>
      </c>
      <c r="I956" s="1" t="s">
        <v>1906</v>
      </c>
    </row>
    <row r="957" customFormat="false" ht="15.75" hidden="false" customHeight="false" outlineLevel="0" collapsed="false">
      <c r="B957" s="1" t="s">
        <v>1908</v>
      </c>
      <c r="C957" s="1" t="s">
        <v>1909</v>
      </c>
      <c r="D957" s="1" t="s">
        <v>22</v>
      </c>
      <c r="E957" s="1" t="n">
        <v>30</v>
      </c>
      <c r="F957" s="1" t="n">
        <v>5</v>
      </c>
      <c r="G957" s="1" t="n">
        <v>859</v>
      </c>
      <c r="I957" s="1" t="s">
        <v>1908</v>
      </c>
    </row>
    <row r="958" customFormat="false" ht="15.75" hidden="false" customHeight="false" outlineLevel="0" collapsed="false">
      <c r="A958" s="1" t="s">
        <v>5424</v>
      </c>
      <c r="B958" s="1" t="s">
        <v>1910</v>
      </c>
      <c r="C958" s="1" t="s">
        <v>1911</v>
      </c>
      <c r="D958" s="1" t="s">
        <v>17</v>
      </c>
      <c r="E958" s="1" t="n">
        <v>10</v>
      </c>
      <c r="F958" s="1" t="n">
        <v>5</v>
      </c>
    </row>
    <row r="959" customFormat="false" ht="15.75" hidden="false" customHeight="false" outlineLevel="0" collapsed="false">
      <c r="A959" s="1" t="s">
        <v>5424</v>
      </c>
      <c r="B959" s="1" t="s">
        <v>1912</v>
      </c>
      <c r="C959" s="1" t="s">
        <v>1913</v>
      </c>
      <c r="D959" s="1" t="s">
        <v>41</v>
      </c>
      <c r="E959" s="1" t="n">
        <v>11</v>
      </c>
      <c r="F959" s="1" t="n">
        <v>5</v>
      </c>
    </row>
    <row r="960" customFormat="false" ht="15.75" hidden="false" customHeight="false" outlineLevel="0" collapsed="false">
      <c r="A960" s="1" t="s">
        <v>5424</v>
      </c>
      <c r="B960" s="1" t="s">
        <v>1914</v>
      </c>
      <c r="C960" s="1" t="s">
        <v>1915</v>
      </c>
      <c r="D960" s="1" t="s">
        <v>41</v>
      </c>
      <c r="E960" s="1" t="n">
        <v>12</v>
      </c>
      <c r="F960" s="1" t="n">
        <v>5</v>
      </c>
    </row>
    <row r="961" customFormat="false" ht="15.75" hidden="false" customHeight="false" outlineLevel="0" collapsed="false">
      <c r="A961" s="1" t="s">
        <v>5424</v>
      </c>
      <c r="B961" s="1" t="s">
        <v>1916</v>
      </c>
      <c r="C961" s="1" t="s">
        <v>1917</v>
      </c>
      <c r="D961" s="1" t="s">
        <v>104</v>
      </c>
      <c r="E961" s="1" t="n">
        <v>13</v>
      </c>
      <c r="F961" s="1" t="n">
        <v>5</v>
      </c>
    </row>
    <row r="962" customFormat="false" ht="15.75" hidden="false" customHeight="false" outlineLevel="0" collapsed="false">
      <c r="A962" s="1" t="s">
        <v>5424</v>
      </c>
      <c r="B962" s="1" t="s">
        <v>1918</v>
      </c>
      <c r="C962" s="1" t="s">
        <v>1919</v>
      </c>
      <c r="D962" s="1" t="s">
        <v>104</v>
      </c>
      <c r="E962" s="1" t="n">
        <v>14</v>
      </c>
      <c r="F962" s="1" t="n">
        <v>5</v>
      </c>
    </row>
    <row r="963" customFormat="false" ht="15.75" hidden="false" customHeight="false" outlineLevel="0" collapsed="false">
      <c r="A963" s="1" t="s">
        <v>5424</v>
      </c>
      <c r="B963" s="1" t="s">
        <v>1920</v>
      </c>
      <c r="C963" s="1" t="s">
        <v>1921</v>
      </c>
      <c r="D963" s="1" t="s">
        <v>104</v>
      </c>
      <c r="E963" s="1" t="n">
        <v>15</v>
      </c>
      <c r="F963" s="1" t="n">
        <v>5</v>
      </c>
    </row>
    <row r="964" customFormat="false" ht="15.75" hidden="false" customHeight="false" outlineLevel="0" collapsed="false">
      <c r="A964" s="1" t="s">
        <v>5424</v>
      </c>
      <c r="B964" s="1" t="s">
        <v>1922</v>
      </c>
      <c r="C964" s="1" t="s">
        <v>1923</v>
      </c>
      <c r="D964" s="1" t="s">
        <v>104</v>
      </c>
      <c r="E964" s="1" t="n">
        <v>16</v>
      </c>
      <c r="F964" s="1" t="n">
        <v>5</v>
      </c>
    </row>
    <row r="965" customFormat="false" ht="15.75" hidden="false" customHeight="false" outlineLevel="0" collapsed="false">
      <c r="A965" s="1" t="s">
        <v>5424</v>
      </c>
      <c r="B965" s="1" t="s">
        <v>1924</v>
      </c>
      <c r="C965" s="1" t="s">
        <v>1925</v>
      </c>
      <c r="D965" s="1" t="s">
        <v>104</v>
      </c>
      <c r="E965" s="1" t="n">
        <v>17</v>
      </c>
      <c r="F965" s="1" t="n">
        <v>5</v>
      </c>
    </row>
    <row r="966" customFormat="false" ht="15.75" hidden="false" customHeight="false" outlineLevel="0" collapsed="false">
      <c r="A966" s="1" t="s">
        <v>5424</v>
      </c>
      <c r="B966" s="1" t="s">
        <v>1926</v>
      </c>
      <c r="C966" s="1" t="s">
        <v>1927</v>
      </c>
      <c r="D966" s="1" t="s">
        <v>104</v>
      </c>
      <c r="E966" s="1" t="n">
        <v>18</v>
      </c>
      <c r="F966" s="1" t="n">
        <v>5</v>
      </c>
    </row>
    <row r="967" customFormat="false" ht="15.75" hidden="false" customHeight="false" outlineLevel="0" collapsed="false">
      <c r="A967" s="1" t="s">
        <v>5424</v>
      </c>
      <c r="B967" s="1" t="s">
        <v>1928</v>
      </c>
      <c r="C967" s="1" t="s">
        <v>1927</v>
      </c>
      <c r="D967" s="1" t="s">
        <v>104</v>
      </c>
      <c r="E967" s="1" t="n">
        <v>19</v>
      </c>
      <c r="F967" s="1" t="n">
        <v>5</v>
      </c>
      <c r="G967" s="1" t="s">
        <v>5412</v>
      </c>
    </row>
    <row r="968" customFormat="false" ht="15.75" hidden="false" customHeight="false" outlineLevel="0" collapsed="false">
      <c r="A968" s="1" t="s">
        <v>5424</v>
      </c>
      <c r="B968" s="1" t="s">
        <v>1929</v>
      </c>
      <c r="C968" s="1" t="s">
        <v>755</v>
      </c>
      <c r="D968" s="1" t="s">
        <v>41</v>
      </c>
      <c r="E968" s="1" t="n">
        <v>20</v>
      </c>
      <c r="F968" s="1" t="n">
        <v>5</v>
      </c>
    </row>
    <row r="969" customFormat="false" ht="15.75" hidden="false" customHeight="false" outlineLevel="0" collapsed="false">
      <c r="A969" s="1" t="s">
        <v>5424</v>
      </c>
      <c r="B969" s="1" t="s">
        <v>1930</v>
      </c>
      <c r="C969" s="1" t="s">
        <v>1931</v>
      </c>
      <c r="D969" s="1" t="s">
        <v>104</v>
      </c>
      <c r="E969" s="1" t="n">
        <v>21</v>
      </c>
      <c r="F969" s="1" t="n">
        <v>5</v>
      </c>
    </row>
    <row r="970" customFormat="false" ht="15.75" hidden="false" customHeight="false" outlineLevel="0" collapsed="false">
      <c r="A970" s="1" t="s">
        <v>5424</v>
      </c>
      <c r="B970" s="1" t="s">
        <v>1932</v>
      </c>
      <c r="C970" s="1" t="s">
        <v>1933</v>
      </c>
      <c r="D970" s="1" t="s">
        <v>104</v>
      </c>
      <c r="E970" s="1" t="n">
        <v>22</v>
      </c>
      <c r="F970" s="1" t="n">
        <v>5</v>
      </c>
    </row>
    <row r="971" customFormat="false" ht="15.75" hidden="false" customHeight="false" outlineLevel="0" collapsed="false">
      <c r="A971" s="1" t="s">
        <v>5424</v>
      </c>
      <c r="B971" s="1" t="s">
        <v>1934</v>
      </c>
      <c r="C971" s="1" t="s">
        <v>1935</v>
      </c>
      <c r="D971" s="1" t="s">
        <v>104</v>
      </c>
      <c r="E971" s="1" t="n">
        <v>23</v>
      </c>
      <c r="F971" s="1" t="n">
        <v>5</v>
      </c>
    </row>
    <row r="972" customFormat="false" ht="15.75" hidden="false" customHeight="false" outlineLevel="0" collapsed="false">
      <c r="A972" s="1" t="s">
        <v>5424</v>
      </c>
      <c r="B972" s="1" t="s">
        <v>1936</v>
      </c>
      <c r="C972" s="1" t="s">
        <v>1937</v>
      </c>
      <c r="D972" s="1" t="s">
        <v>104</v>
      </c>
      <c r="E972" s="1" t="n">
        <v>24</v>
      </c>
      <c r="F972" s="1" t="n">
        <v>5</v>
      </c>
    </row>
    <row r="973" customFormat="false" ht="15.75" hidden="false" customHeight="false" outlineLevel="0" collapsed="false">
      <c r="A973" s="1" t="s">
        <v>5424</v>
      </c>
      <c r="B973" s="1" t="s">
        <v>1938</v>
      </c>
      <c r="C973" s="1" t="s">
        <v>1939</v>
      </c>
      <c r="D973" s="1" t="s">
        <v>104</v>
      </c>
      <c r="E973" s="1" t="n">
        <v>25</v>
      </c>
      <c r="F973" s="1" t="n">
        <v>5</v>
      </c>
    </row>
    <row r="974" customFormat="false" ht="15.75" hidden="false" customHeight="false" outlineLevel="0" collapsed="false">
      <c r="A974" s="1" t="s">
        <v>5424</v>
      </c>
      <c r="B974" s="1" t="s">
        <v>1940</v>
      </c>
      <c r="C974" s="1" t="s">
        <v>1941</v>
      </c>
      <c r="D974" s="1" t="s">
        <v>104</v>
      </c>
      <c r="E974" s="1" t="n">
        <v>26</v>
      </c>
      <c r="F974" s="1" t="n">
        <v>5</v>
      </c>
    </row>
    <row r="975" customFormat="false" ht="15.75" hidden="false" customHeight="false" outlineLevel="0" collapsed="false">
      <c r="A975" s="1" t="s">
        <v>5424</v>
      </c>
      <c r="B975" s="1" t="s">
        <v>1942</v>
      </c>
      <c r="C975" s="1" t="s">
        <v>1943</v>
      </c>
      <c r="D975" s="1" t="s">
        <v>104</v>
      </c>
      <c r="E975" s="1" t="n">
        <v>27</v>
      </c>
      <c r="F975" s="1" t="n">
        <v>5</v>
      </c>
    </row>
    <row r="976" customFormat="false" ht="15.75" hidden="false" customHeight="false" outlineLevel="0" collapsed="false">
      <c r="A976" s="1" t="s">
        <v>5424</v>
      </c>
      <c r="B976" s="1" t="s">
        <v>1944</v>
      </c>
      <c r="C976" s="1" t="s">
        <v>1945</v>
      </c>
      <c r="D976" s="1" t="s">
        <v>104</v>
      </c>
      <c r="E976" s="1" t="n">
        <v>28</v>
      </c>
      <c r="F976" s="1" t="n">
        <v>5</v>
      </c>
    </row>
    <row r="977" customFormat="false" ht="15.75" hidden="false" customHeight="false" outlineLevel="0" collapsed="false">
      <c r="A977" s="1" t="s">
        <v>5424</v>
      </c>
      <c r="B977" s="1" t="s">
        <v>483</v>
      </c>
      <c r="C977" s="1" t="s">
        <v>1946</v>
      </c>
      <c r="D977" s="1" t="s">
        <v>104</v>
      </c>
      <c r="E977" s="1" t="n">
        <v>29</v>
      </c>
      <c r="F977" s="1" t="n">
        <v>5</v>
      </c>
    </row>
    <row r="978" customFormat="false" ht="15.75" hidden="false" customHeight="false" outlineLevel="0" collapsed="false">
      <c r="A978" s="1" t="s">
        <v>5424</v>
      </c>
      <c r="B978" s="1" t="s">
        <v>1947</v>
      </c>
      <c r="C978" s="1" t="s">
        <v>1937</v>
      </c>
      <c r="D978" s="1" t="s">
        <v>104</v>
      </c>
      <c r="E978" s="1" t="n">
        <v>30</v>
      </c>
      <c r="F978" s="1" t="n">
        <v>5</v>
      </c>
    </row>
    <row r="979" customFormat="false" ht="15.75" hidden="false" customHeight="false" outlineLevel="0" collapsed="false">
      <c r="A979" s="1" t="s">
        <v>5424</v>
      </c>
      <c r="B979" s="1" t="s">
        <v>1948</v>
      </c>
      <c r="C979" s="1" t="s">
        <v>1949</v>
      </c>
      <c r="D979" s="1" t="s">
        <v>104</v>
      </c>
      <c r="E979" s="1" t="n">
        <v>10</v>
      </c>
      <c r="F979" s="1" t="n">
        <v>5</v>
      </c>
    </row>
    <row r="980" customFormat="false" ht="15.75" hidden="false" customHeight="false" outlineLevel="0" collapsed="false">
      <c r="A980" s="1" t="s">
        <v>5424</v>
      </c>
      <c r="B980" s="1" t="s">
        <v>1950</v>
      </c>
      <c r="C980" s="1" t="s">
        <v>1951</v>
      </c>
      <c r="D980" s="1" t="s">
        <v>104</v>
      </c>
      <c r="E980" s="1" t="n">
        <v>11</v>
      </c>
      <c r="F980" s="1" t="n">
        <v>5</v>
      </c>
    </row>
    <row r="981" customFormat="false" ht="15.75" hidden="false" customHeight="false" outlineLevel="0" collapsed="false">
      <c r="A981" s="1" t="s">
        <v>5424</v>
      </c>
      <c r="B981" s="1" t="s">
        <v>1952</v>
      </c>
      <c r="C981" s="1" t="s">
        <v>302</v>
      </c>
      <c r="D981" s="1" t="s">
        <v>104</v>
      </c>
      <c r="E981" s="1" t="n">
        <v>12</v>
      </c>
      <c r="F981" s="1" t="n">
        <v>5</v>
      </c>
    </row>
    <row r="982" customFormat="false" ht="15.75" hidden="false" customHeight="false" outlineLevel="0" collapsed="false">
      <c r="A982" s="1" t="s">
        <v>5424</v>
      </c>
      <c r="B982" s="1" t="s">
        <v>1953</v>
      </c>
      <c r="C982" s="1" t="s">
        <v>1954</v>
      </c>
      <c r="D982" s="1" t="s">
        <v>104</v>
      </c>
      <c r="E982" s="1" t="n">
        <v>13</v>
      </c>
      <c r="F982" s="1" t="n">
        <v>5</v>
      </c>
    </row>
    <row r="983" customFormat="false" ht="15.75" hidden="false" customHeight="false" outlineLevel="0" collapsed="false">
      <c r="A983" s="1" t="s">
        <v>5424</v>
      </c>
      <c r="B983" s="1" t="s">
        <v>1955</v>
      </c>
      <c r="C983" s="1" t="s">
        <v>1956</v>
      </c>
      <c r="D983" s="1" t="s">
        <v>104</v>
      </c>
      <c r="E983" s="1" t="n">
        <v>14</v>
      </c>
      <c r="F983" s="1" t="n">
        <v>5</v>
      </c>
    </row>
    <row r="984" customFormat="false" ht="15.75" hidden="false" customHeight="false" outlineLevel="0" collapsed="false">
      <c r="A984" s="1" t="s">
        <v>5424</v>
      </c>
      <c r="B984" s="1" t="s">
        <v>1957</v>
      </c>
      <c r="C984" s="1" t="s">
        <v>1954</v>
      </c>
      <c r="D984" s="1" t="s">
        <v>104</v>
      </c>
      <c r="E984" s="1" t="n">
        <v>15</v>
      </c>
      <c r="F984" s="1" t="n">
        <v>5</v>
      </c>
    </row>
    <row r="985" customFormat="false" ht="15.75" hidden="false" customHeight="false" outlineLevel="0" collapsed="false">
      <c r="A985" s="1" t="s">
        <v>5424</v>
      </c>
      <c r="B985" s="1" t="s">
        <v>1958</v>
      </c>
      <c r="C985" s="1" t="s">
        <v>1959</v>
      </c>
      <c r="D985" s="1" t="s">
        <v>104</v>
      </c>
      <c r="E985" s="1" t="n">
        <v>16</v>
      </c>
      <c r="F985" s="1" t="n">
        <v>5</v>
      </c>
    </row>
    <row r="986" customFormat="false" ht="15.75" hidden="false" customHeight="false" outlineLevel="0" collapsed="false">
      <c r="A986" s="1" t="s">
        <v>5424</v>
      </c>
      <c r="B986" s="1" t="s">
        <v>1960</v>
      </c>
      <c r="C986" s="1" t="s">
        <v>1961</v>
      </c>
      <c r="D986" s="1" t="s">
        <v>41</v>
      </c>
      <c r="E986" s="1" t="n">
        <v>17</v>
      </c>
      <c r="F986" s="1" t="n">
        <v>5</v>
      </c>
    </row>
    <row r="987" customFormat="false" ht="15.75" hidden="false" customHeight="false" outlineLevel="0" collapsed="false">
      <c r="A987" s="1" t="s">
        <v>5424</v>
      </c>
      <c r="B987" s="1" t="s">
        <v>1962</v>
      </c>
      <c r="C987" s="1" t="s">
        <v>1963</v>
      </c>
      <c r="D987" s="1" t="s">
        <v>104</v>
      </c>
      <c r="E987" s="1" t="n">
        <v>18</v>
      </c>
      <c r="F987" s="1" t="n">
        <v>5</v>
      </c>
    </row>
    <row r="988" customFormat="false" ht="15.75" hidden="false" customHeight="false" outlineLevel="0" collapsed="false">
      <c r="A988" s="1" t="s">
        <v>5424</v>
      </c>
      <c r="B988" s="1" t="s">
        <v>1964</v>
      </c>
      <c r="C988" s="1" t="s">
        <v>639</v>
      </c>
      <c r="D988" s="1" t="s">
        <v>104</v>
      </c>
      <c r="E988" s="1" t="n">
        <v>19</v>
      </c>
      <c r="F988" s="1" t="n">
        <v>5</v>
      </c>
    </row>
    <row r="989" customFormat="false" ht="15.75" hidden="false" customHeight="false" outlineLevel="0" collapsed="false">
      <c r="A989" s="1" t="s">
        <v>5424</v>
      </c>
      <c r="B989" s="1" t="s">
        <v>1965</v>
      </c>
      <c r="C989" s="1" t="s">
        <v>1966</v>
      </c>
      <c r="D989" s="1" t="s">
        <v>104</v>
      </c>
      <c r="E989" s="1" t="n">
        <v>20</v>
      </c>
      <c r="F989" s="1" t="n">
        <v>5</v>
      </c>
    </row>
    <row r="990" customFormat="false" ht="15.75" hidden="false" customHeight="false" outlineLevel="0" collapsed="false">
      <c r="A990" s="1" t="s">
        <v>5424</v>
      </c>
      <c r="B990" s="1" t="s">
        <v>1967</v>
      </c>
      <c r="C990" s="1" t="s">
        <v>1968</v>
      </c>
      <c r="D990" s="1" t="s">
        <v>1969</v>
      </c>
      <c r="E990" s="1" t="n">
        <v>21</v>
      </c>
      <c r="F990" s="1" t="n">
        <v>5</v>
      </c>
    </row>
    <row r="991" customFormat="false" ht="15.75" hidden="false" customHeight="false" outlineLevel="0" collapsed="false">
      <c r="A991" s="1" t="s">
        <v>5424</v>
      </c>
      <c r="B991" s="1" t="s">
        <v>1970</v>
      </c>
      <c r="C991" s="1" t="s">
        <v>1971</v>
      </c>
      <c r="D991" s="1" t="s">
        <v>629</v>
      </c>
      <c r="E991" s="1" t="n">
        <v>22</v>
      </c>
      <c r="F991" s="1" t="n">
        <v>5</v>
      </c>
    </row>
    <row r="992" customFormat="false" ht="15.75" hidden="false" customHeight="false" outlineLevel="0" collapsed="false">
      <c r="A992" s="1" t="s">
        <v>5425</v>
      </c>
      <c r="B992" s="1" t="s">
        <v>1972</v>
      </c>
      <c r="C992" s="1" t="s">
        <v>1973</v>
      </c>
      <c r="D992" s="1" t="s">
        <v>2</v>
      </c>
      <c r="E992" s="1" t="n">
        <v>31</v>
      </c>
      <c r="F992" s="1" t="n">
        <v>5</v>
      </c>
      <c r="J992" s="1" t="n">
        <f aca="false">IF(RIGHT(B992,3)="are",1,IF(RIGHT(B992,3)="ere",2,4))</f>
        <v>2</v>
      </c>
    </row>
    <row r="993" customFormat="false" ht="15.75" hidden="false" customHeight="false" outlineLevel="0" collapsed="false">
      <c r="A993" s="1" t="s">
        <v>5425</v>
      </c>
      <c r="B993" s="1" t="s">
        <v>1974</v>
      </c>
      <c r="C993" s="1" t="s">
        <v>1975</v>
      </c>
      <c r="D993" s="1" t="s">
        <v>22</v>
      </c>
      <c r="E993" s="1" t="n">
        <f aca="false">IF(E992=50,31,E992+1)</f>
        <v>32</v>
      </c>
      <c r="F993" s="1" t="n">
        <v>5</v>
      </c>
    </row>
    <row r="994" customFormat="false" ht="15.75" hidden="false" customHeight="false" outlineLevel="0" collapsed="false">
      <c r="A994" s="1" t="s">
        <v>5425</v>
      </c>
      <c r="B994" s="1" t="s">
        <v>1976</v>
      </c>
      <c r="C994" s="1" t="s">
        <v>1977</v>
      </c>
      <c r="D994" s="1" t="s">
        <v>22</v>
      </c>
      <c r="E994" s="1" t="n">
        <f aca="false">IF(E993=50,31,E993+1)</f>
        <v>33</v>
      </c>
      <c r="F994" s="1" t="n">
        <v>5</v>
      </c>
    </row>
    <row r="995" customFormat="false" ht="15.75" hidden="false" customHeight="false" outlineLevel="0" collapsed="false">
      <c r="A995" s="1" t="s">
        <v>5425</v>
      </c>
      <c r="B995" s="1" t="s">
        <v>1978</v>
      </c>
      <c r="C995" s="1" t="s">
        <v>1979</v>
      </c>
      <c r="D995" s="1" t="s">
        <v>22</v>
      </c>
      <c r="E995" s="1" t="n">
        <f aca="false">IF(E994=50,31,E994+1)</f>
        <v>34</v>
      </c>
      <c r="F995" s="1" t="n">
        <v>5</v>
      </c>
    </row>
    <row r="996" customFormat="false" ht="15.75" hidden="false" customHeight="false" outlineLevel="0" collapsed="false">
      <c r="A996" s="1" t="s">
        <v>5425</v>
      </c>
      <c r="B996" s="1" t="s">
        <v>1980</v>
      </c>
      <c r="C996" s="1" t="s">
        <v>1981</v>
      </c>
      <c r="D996" s="1" t="s">
        <v>22</v>
      </c>
      <c r="E996" s="1" t="n">
        <f aca="false">IF(E995=50,31,E995+1)</f>
        <v>35</v>
      </c>
      <c r="F996" s="1" t="n">
        <v>5</v>
      </c>
    </row>
    <row r="997" customFormat="false" ht="15.75" hidden="false" customHeight="false" outlineLevel="0" collapsed="false">
      <c r="A997" s="1" t="s">
        <v>5425</v>
      </c>
      <c r="B997" s="1" t="s">
        <v>1982</v>
      </c>
      <c r="C997" s="1" t="s">
        <v>1983</v>
      </c>
      <c r="D997" s="1" t="s">
        <v>2</v>
      </c>
      <c r="E997" s="1" t="n">
        <f aca="false">IF(E996=50,31,E996+1)</f>
        <v>36</v>
      </c>
      <c r="F997" s="1" t="n">
        <v>5</v>
      </c>
      <c r="J997" s="1" t="n">
        <f aca="false">IF(RIGHT(B997,3)="are",1,IF(RIGHT(B997,3)="ere",2,4))</f>
        <v>4</v>
      </c>
      <c r="K997" s="1" t="s">
        <v>1982</v>
      </c>
    </row>
    <row r="998" customFormat="false" ht="15.75" hidden="false" customHeight="false" outlineLevel="0" collapsed="false">
      <c r="A998" s="1" t="s">
        <v>5425</v>
      </c>
      <c r="B998" s="1" t="s">
        <v>1984</v>
      </c>
      <c r="C998" s="1" t="s">
        <v>1985</v>
      </c>
      <c r="D998" s="1" t="s">
        <v>2</v>
      </c>
      <c r="E998" s="1" t="n">
        <f aca="false">IF(E997=50,31,E997+1)</f>
        <v>37</v>
      </c>
      <c r="F998" s="1" t="n">
        <v>5</v>
      </c>
      <c r="J998" s="1" t="n">
        <f aca="false">IF(RIGHT(B998,3)="are",1,IF(RIGHT(B998,3)="ere",2,4))</f>
        <v>4</v>
      </c>
      <c r="K998" s="1" t="s">
        <v>1984</v>
      </c>
    </row>
    <row r="999" customFormat="false" ht="15.75" hidden="false" customHeight="false" outlineLevel="0" collapsed="false">
      <c r="A999" s="1" t="s">
        <v>5425</v>
      </c>
      <c r="B999" s="1" t="s">
        <v>1986</v>
      </c>
      <c r="C999" s="1" t="s">
        <v>1987</v>
      </c>
      <c r="D999" s="1" t="s">
        <v>22</v>
      </c>
      <c r="E999" s="1" t="n">
        <f aca="false">IF(E998=50,31,E998+1)</f>
        <v>38</v>
      </c>
      <c r="F999" s="1" t="n">
        <v>5</v>
      </c>
    </row>
    <row r="1000" customFormat="false" ht="15.75" hidden="false" customHeight="false" outlineLevel="0" collapsed="false">
      <c r="A1000" s="1" t="s">
        <v>5425</v>
      </c>
      <c r="B1000" s="1" t="s">
        <v>1988</v>
      </c>
      <c r="C1000" s="1" t="s">
        <v>1989</v>
      </c>
      <c r="D1000" s="1" t="s">
        <v>22</v>
      </c>
      <c r="E1000" s="1" t="n">
        <f aca="false">IF(E999=50,31,E999+1)</f>
        <v>39</v>
      </c>
      <c r="F1000" s="1" t="n">
        <v>5</v>
      </c>
    </row>
    <row r="1001" customFormat="false" ht="15.75" hidden="false" customHeight="false" outlineLevel="0" collapsed="false">
      <c r="A1001" s="1" t="s">
        <v>5425</v>
      </c>
      <c r="B1001" s="1" t="s">
        <v>1990</v>
      </c>
      <c r="C1001" s="1" t="s">
        <v>1991</v>
      </c>
      <c r="D1001" s="1" t="s">
        <v>104</v>
      </c>
      <c r="E1001" s="1" t="n">
        <f aca="false">IF(E1000=50,31,E1000+1)</f>
        <v>40</v>
      </c>
      <c r="F1001" s="1" t="n">
        <v>5</v>
      </c>
    </row>
    <row r="1002" customFormat="false" ht="15.75" hidden="false" customHeight="false" outlineLevel="0" collapsed="false">
      <c r="A1002" s="1" t="s">
        <v>5425</v>
      </c>
      <c r="B1002" s="1" t="s">
        <v>1992</v>
      </c>
      <c r="C1002" s="1" t="s">
        <v>1993</v>
      </c>
      <c r="D1002" s="1" t="s">
        <v>22</v>
      </c>
      <c r="E1002" s="1" t="n">
        <f aca="false">IF(E1001=50,31,E1001+1)</f>
        <v>41</v>
      </c>
      <c r="F1002" s="1" t="n">
        <v>5</v>
      </c>
    </row>
    <row r="1003" customFormat="false" ht="15.75" hidden="false" customHeight="false" outlineLevel="0" collapsed="false">
      <c r="A1003" s="1" t="s">
        <v>5425</v>
      </c>
      <c r="B1003" s="1" t="s">
        <v>1994</v>
      </c>
      <c r="C1003" s="1" t="s">
        <v>1995</v>
      </c>
      <c r="D1003" s="1" t="s">
        <v>2</v>
      </c>
      <c r="E1003" s="1" t="n">
        <f aca="false">IF(E1002=50,31,E1002+1)</f>
        <v>42</v>
      </c>
      <c r="F1003" s="1" t="n">
        <v>5</v>
      </c>
      <c r="J1003" s="1" t="n">
        <f aca="false">IF(RIGHT(B1003,3)="are",1,IF(RIGHT(B1003,3)="ere",2,4))</f>
        <v>2</v>
      </c>
    </row>
    <row r="1004" customFormat="false" ht="15.75" hidden="false" customHeight="false" outlineLevel="0" collapsed="false">
      <c r="A1004" s="1" t="s">
        <v>5425</v>
      </c>
      <c r="B1004" s="1" t="s">
        <v>1996</v>
      </c>
      <c r="C1004" s="1" t="s">
        <v>1973</v>
      </c>
      <c r="D1004" s="1" t="s">
        <v>2</v>
      </c>
      <c r="E1004" s="1" t="n">
        <f aca="false">IF(E1003=50,31,E1003+1)</f>
        <v>43</v>
      </c>
      <c r="F1004" s="1" t="n">
        <v>5</v>
      </c>
      <c r="J1004" s="1" t="n">
        <f aca="false">IF(RIGHT(B1004,3)="are",1,IF(RIGHT(B1004,3)="ere",2,4))</f>
        <v>2</v>
      </c>
    </row>
    <row r="1005" customFormat="false" ht="15.75" hidden="false" customHeight="false" outlineLevel="0" collapsed="false">
      <c r="A1005" s="1" t="s">
        <v>5425</v>
      </c>
      <c r="B1005" s="1" t="s">
        <v>1997</v>
      </c>
      <c r="C1005" s="1" t="s">
        <v>1998</v>
      </c>
      <c r="D1005" s="1" t="s">
        <v>2</v>
      </c>
      <c r="E1005" s="1" t="n">
        <f aca="false">IF(E1004=50,31,E1004+1)</f>
        <v>44</v>
      </c>
      <c r="F1005" s="1" t="n">
        <v>5</v>
      </c>
      <c r="J1005" s="1" t="n">
        <f aca="false">IF(RIGHT(B1005,3)="are",1,IF(RIGHT(B1005,3)="ere",2,4))</f>
        <v>2</v>
      </c>
    </row>
    <row r="1006" customFormat="false" ht="15.75" hidden="false" customHeight="false" outlineLevel="0" collapsed="false">
      <c r="A1006" s="1" t="s">
        <v>5425</v>
      </c>
      <c r="B1006" s="1" t="s">
        <v>1999</v>
      </c>
      <c r="C1006" s="1" t="s">
        <v>2000</v>
      </c>
      <c r="D1006" s="1" t="s">
        <v>2</v>
      </c>
      <c r="E1006" s="1" t="n">
        <f aca="false">IF(E1005=50,31,E1005+1)</f>
        <v>45</v>
      </c>
      <c r="F1006" s="1" t="n">
        <v>5</v>
      </c>
      <c r="J1006" s="1" t="n">
        <f aca="false">IF(RIGHT(B1006,3)="are",1,IF(RIGHT(B1006,3)="ere",2,4))</f>
        <v>4</v>
      </c>
      <c r="K1006" s="1" t="s">
        <v>1999</v>
      </c>
    </row>
    <row r="1007" customFormat="false" ht="15.75" hidden="false" customHeight="false" outlineLevel="0" collapsed="false">
      <c r="A1007" s="1" t="s">
        <v>5425</v>
      </c>
      <c r="B1007" s="1" t="s">
        <v>2001</v>
      </c>
      <c r="C1007" s="1" t="s">
        <v>2002</v>
      </c>
      <c r="D1007" s="1" t="s">
        <v>2</v>
      </c>
      <c r="E1007" s="1" t="n">
        <f aca="false">IF(E1006=50,31,E1006+1)</f>
        <v>46</v>
      </c>
      <c r="F1007" s="1" t="n">
        <v>5</v>
      </c>
      <c r="J1007" s="1" t="n">
        <f aca="false">IF(RIGHT(B1007,3)="are",1,IF(RIGHT(B1007,3)="ere",2,4))</f>
        <v>4</v>
      </c>
      <c r="K1007" s="1" t="s">
        <v>2001</v>
      </c>
    </row>
    <row r="1008" customFormat="false" ht="15.75" hidden="false" customHeight="false" outlineLevel="0" collapsed="false">
      <c r="A1008" s="1" t="s">
        <v>5425</v>
      </c>
      <c r="B1008" s="1" t="s">
        <v>2003</v>
      </c>
      <c r="C1008" s="1" t="s">
        <v>2004</v>
      </c>
      <c r="D1008" s="1" t="s">
        <v>2</v>
      </c>
      <c r="E1008" s="1" t="n">
        <f aca="false">IF(E1007=50,31,E1007+1)</f>
        <v>47</v>
      </c>
      <c r="F1008" s="1" t="n">
        <v>5</v>
      </c>
      <c r="J1008" s="1" t="n">
        <f aca="false">IF(RIGHT(B1008,3)="are",1,IF(RIGHT(B1008,3)="ere",2,4))</f>
        <v>4</v>
      </c>
      <c r="K1008" s="1" t="s">
        <v>2003</v>
      </c>
    </row>
    <row r="1009" customFormat="false" ht="15.75" hidden="false" customHeight="false" outlineLevel="0" collapsed="false">
      <c r="A1009" s="1" t="s">
        <v>5425</v>
      </c>
      <c r="B1009" s="1" t="s">
        <v>2005</v>
      </c>
      <c r="C1009" s="1" t="s">
        <v>2006</v>
      </c>
      <c r="D1009" s="1" t="s">
        <v>2</v>
      </c>
      <c r="E1009" s="1" t="n">
        <f aca="false">IF(E1008=50,31,E1008+1)</f>
        <v>48</v>
      </c>
      <c r="F1009" s="1" t="n">
        <v>5</v>
      </c>
      <c r="J1009" s="1" t="n">
        <f aca="false">IF(RIGHT(B1009,3)="are",1,IF(RIGHT(B1009,3)="ere",2,4))</f>
        <v>4</v>
      </c>
      <c r="K1009" s="1" t="s">
        <v>2005</v>
      </c>
    </row>
    <row r="1010" customFormat="false" ht="15.75" hidden="false" customHeight="false" outlineLevel="0" collapsed="false">
      <c r="A1010" s="1" t="s">
        <v>5425</v>
      </c>
      <c r="B1010" s="1" t="s">
        <v>2007</v>
      </c>
      <c r="C1010" s="1" t="s">
        <v>2008</v>
      </c>
      <c r="D1010" s="1" t="s">
        <v>22</v>
      </c>
      <c r="E1010" s="1" t="n">
        <f aca="false">IF(E1009=50,31,E1009+1)</f>
        <v>49</v>
      </c>
      <c r="F1010" s="1" t="n">
        <v>5</v>
      </c>
    </row>
    <row r="1011" customFormat="false" ht="15.75" hidden="false" customHeight="false" outlineLevel="0" collapsed="false">
      <c r="A1011" s="1" t="s">
        <v>5425</v>
      </c>
      <c r="B1011" s="1" t="s">
        <v>2009</v>
      </c>
      <c r="C1011" s="1" t="s">
        <v>2010</v>
      </c>
      <c r="D1011" s="1" t="s">
        <v>2</v>
      </c>
      <c r="E1011" s="1" t="n">
        <f aca="false">IF(E1010=50,31,E1010+1)</f>
        <v>50</v>
      </c>
      <c r="F1011" s="1" t="n">
        <v>5</v>
      </c>
      <c r="J1011" s="1" t="n">
        <f aca="false">IF(RIGHT(B1011,3)="are",1,IF(RIGHT(B1011,3)="ere",2,4))</f>
        <v>2</v>
      </c>
    </row>
    <row r="1012" customFormat="false" ht="15.75" hidden="false" customHeight="false" outlineLevel="0" collapsed="false">
      <c r="A1012" s="1" t="s">
        <v>5425</v>
      </c>
      <c r="B1012" s="1" t="s">
        <v>2011</v>
      </c>
      <c r="C1012" s="1" t="s">
        <v>2012</v>
      </c>
      <c r="D1012" s="1" t="s">
        <v>2</v>
      </c>
      <c r="E1012" s="1" t="n">
        <f aca="false">IF(E1011=50,31,E1011+1)</f>
        <v>31</v>
      </c>
      <c r="F1012" s="1" t="n">
        <v>5</v>
      </c>
      <c r="J1012" s="1" t="n">
        <f aca="false">IF(RIGHT(B1012,3)="are",1,IF(RIGHT(B1012,3)="ere",2,4))</f>
        <v>2</v>
      </c>
    </row>
    <row r="1013" customFormat="false" ht="15.75" hidden="false" customHeight="false" outlineLevel="0" collapsed="false">
      <c r="A1013" s="1" t="s">
        <v>5425</v>
      </c>
      <c r="B1013" s="1" t="s">
        <v>2013</v>
      </c>
      <c r="C1013" s="1" t="s">
        <v>2014</v>
      </c>
      <c r="D1013" s="1" t="s">
        <v>2</v>
      </c>
      <c r="E1013" s="1" t="n">
        <f aca="false">IF(E1012=50,31,E1012+1)</f>
        <v>32</v>
      </c>
      <c r="F1013" s="1" t="n">
        <v>5</v>
      </c>
      <c r="J1013" s="1" t="n">
        <f aca="false">IF(RIGHT(B1013,3)="are",1,IF(RIGHT(B1013,3)="ere",2,4))</f>
        <v>1</v>
      </c>
    </row>
    <row r="1014" customFormat="false" ht="15.75" hidden="false" customHeight="false" outlineLevel="0" collapsed="false">
      <c r="A1014" s="1" t="s">
        <v>5425</v>
      </c>
      <c r="B1014" s="1" t="s">
        <v>2015</v>
      </c>
      <c r="C1014" s="1" t="s">
        <v>2012</v>
      </c>
      <c r="D1014" s="1" t="s">
        <v>2</v>
      </c>
      <c r="E1014" s="1" t="n">
        <f aca="false">IF(E1013=50,31,E1013+1)</f>
        <v>33</v>
      </c>
      <c r="F1014" s="1" t="n">
        <v>5</v>
      </c>
      <c r="J1014" s="1" t="n">
        <f aca="false">IF(RIGHT(B1014,3)="are",1,IF(RIGHT(B1014,3)="ere",2,4))</f>
        <v>4</v>
      </c>
    </row>
    <row r="1015" customFormat="false" ht="15.75" hidden="false" customHeight="false" outlineLevel="0" collapsed="false">
      <c r="A1015" s="1" t="s">
        <v>5425</v>
      </c>
      <c r="B1015" s="1" t="s">
        <v>2016</v>
      </c>
      <c r="C1015" s="1" t="s">
        <v>2017</v>
      </c>
      <c r="D1015" s="1" t="s">
        <v>2</v>
      </c>
      <c r="E1015" s="1" t="n">
        <f aca="false">IF(E1014=50,31,E1014+1)</f>
        <v>34</v>
      </c>
      <c r="F1015" s="1" t="n">
        <v>5</v>
      </c>
      <c r="J1015" s="1" t="n">
        <f aca="false">IF(RIGHT(B1015,3)="are",1,IF(RIGHT(B1015,3)="ere",2,4))</f>
        <v>2</v>
      </c>
    </row>
    <row r="1016" customFormat="false" ht="15.75" hidden="false" customHeight="false" outlineLevel="0" collapsed="false">
      <c r="A1016" s="1" t="s">
        <v>5425</v>
      </c>
      <c r="B1016" s="1" t="s">
        <v>2018</v>
      </c>
      <c r="C1016" s="1" t="s">
        <v>2019</v>
      </c>
      <c r="D1016" s="1" t="s">
        <v>22</v>
      </c>
      <c r="E1016" s="1" t="n">
        <f aca="false">IF(E1015=50,31,E1015+1)</f>
        <v>35</v>
      </c>
      <c r="F1016" s="1" t="n">
        <v>5</v>
      </c>
    </row>
    <row r="1017" customFormat="false" ht="15.75" hidden="false" customHeight="false" outlineLevel="0" collapsed="false">
      <c r="A1017" s="1" t="s">
        <v>5425</v>
      </c>
      <c r="B1017" s="1" t="s">
        <v>2020</v>
      </c>
      <c r="C1017" s="1" t="s">
        <v>2021</v>
      </c>
      <c r="D1017" s="1" t="s">
        <v>2</v>
      </c>
      <c r="E1017" s="1" t="n">
        <f aca="false">IF(E1016=50,31,E1016+1)</f>
        <v>36</v>
      </c>
      <c r="F1017" s="1" t="n">
        <v>5</v>
      </c>
      <c r="J1017" s="1" t="n">
        <f aca="false">IF(RIGHT(B1017,3)="are",1,IF(RIGHT(B1017,3)="ere",2,4))</f>
        <v>2</v>
      </c>
    </row>
    <row r="1018" customFormat="false" ht="15.75" hidden="false" customHeight="false" outlineLevel="0" collapsed="false">
      <c r="A1018" s="1" t="s">
        <v>5425</v>
      </c>
      <c r="B1018" s="1" t="s">
        <v>2022</v>
      </c>
      <c r="C1018" s="1" t="s">
        <v>2023</v>
      </c>
      <c r="D1018" s="1" t="s">
        <v>2</v>
      </c>
      <c r="E1018" s="1" t="n">
        <f aca="false">IF(E1017=50,31,E1017+1)</f>
        <v>37</v>
      </c>
      <c r="F1018" s="1" t="n">
        <v>5</v>
      </c>
    </row>
    <row r="1019" customFormat="false" ht="15.75" hidden="false" customHeight="false" outlineLevel="0" collapsed="false">
      <c r="A1019" s="1" t="s">
        <v>5425</v>
      </c>
      <c r="B1019" s="1" t="s">
        <v>2024</v>
      </c>
      <c r="C1019" s="1" t="s">
        <v>2025</v>
      </c>
      <c r="D1019" s="1" t="s">
        <v>205</v>
      </c>
      <c r="E1019" s="1" t="n">
        <f aca="false">IF(E1018=50,31,E1018+1)</f>
        <v>38</v>
      </c>
      <c r="F1019" s="1" t="n">
        <v>5</v>
      </c>
    </row>
    <row r="1020" customFormat="false" ht="15.75" hidden="false" customHeight="false" outlineLevel="0" collapsed="false">
      <c r="A1020" s="1" t="s">
        <v>5425</v>
      </c>
      <c r="B1020" s="1" t="s">
        <v>2026</v>
      </c>
      <c r="C1020" s="1" t="s">
        <v>2027</v>
      </c>
      <c r="D1020" s="1" t="s">
        <v>2</v>
      </c>
      <c r="E1020" s="1" t="n">
        <f aca="false">IF(E1019=50,31,E1019+1)</f>
        <v>39</v>
      </c>
      <c r="F1020" s="1" t="n">
        <v>5</v>
      </c>
      <c r="J1020" s="1" t="n">
        <f aca="false">IF(RIGHT(B1020,3)="are",1,IF(RIGHT(B1020,3)="ere",2,4))</f>
        <v>2</v>
      </c>
    </row>
    <row r="1021" customFormat="false" ht="15.75" hidden="false" customHeight="false" outlineLevel="0" collapsed="false">
      <c r="A1021" s="1" t="s">
        <v>5425</v>
      </c>
      <c r="B1021" s="1" t="s">
        <v>2028</v>
      </c>
      <c r="C1021" s="1" t="s">
        <v>2019</v>
      </c>
      <c r="D1021" s="1" t="s">
        <v>22</v>
      </c>
      <c r="E1021" s="1" t="n">
        <f aca="false">IF(E1020=50,31,E1020+1)</f>
        <v>40</v>
      </c>
      <c r="F1021" s="1" t="n">
        <v>5</v>
      </c>
    </row>
    <row r="1022" customFormat="false" ht="15.75" hidden="false" customHeight="false" outlineLevel="0" collapsed="false">
      <c r="A1022" s="1" t="s">
        <v>5425</v>
      </c>
      <c r="B1022" s="1" t="s">
        <v>2029</v>
      </c>
      <c r="C1022" s="1" t="s">
        <v>2030</v>
      </c>
      <c r="D1022" s="1" t="s">
        <v>2</v>
      </c>
      <c r="E1022" s="1" t="n">
        <f aca="false">IF(E1021=50,31,E1021+1)</f>
        <v>41</v>
      </c>
      <c r="F1022" s="1" t="n">
        <v>5</v>
      </c>
      <c r="J1022" s="1" t="n">
        <f aca="false">IF(RIGHT(B1022,3)="are",1,IF(RIGHT(B1022,3)="ere",2,4))</f>
        <v>2</v>
      </c>
    </row>
    <row r="1023" customFormat="false" ht="15.75" hidden="false" customHeight="false" outlineLevel="0" collapsed="false">
      <c r="A1023" s="1" t="s">
        <v>5425</v>
      </c>
      <c r="B1023" s="1" t="s">
        <v>2031</v>
      </c>
      <c r="C1023" s="1" t="s">
        <v>2032</v>
      </c>
      <c r="D1023" s="1" t="s">
        <v>2</v>
      </c>
      <c r="E1023" s="1" t="n">
        <f aca="false">IF(E1022=50,31,E1022+1)</f>
        <v>42</v>
      </c>
      <c r="F1023" s="1" t="n">
        <v>5</v>
      </c>
      <c r="J1023" s="1" t="n">
        <f aca="false">IF(RIGHT(B1023,3)="are",1,IF(RIGHT(B1023,3)="ere",2,4))</f>
        <v>4</v>
      </c>
    </row>
    <row r="1024" customFormat="false" ht="15.75" hidden="false" customHeight="false" outlineLevel="0" collapsed="false">
      <c r="A1024" s="1" t="s">
        <v>5425</v>
      </c>
      <c r="B1024" s="1" t="s">
        <v>2033</v>
      </c>
      <c r="C1024" s="1" t="s">
        <v>2034</v>
      </c>
      <c r="D1024" s="1" t="s">
        <v>2</v>
      </c>
      <c r="E1024" s="1" t="n">
        <f aca="false">IF(E1023=50,31,E1023+1)</f>
        <v>43</v>
      </c>
      <c r="F1024" s="1" t="n">
        <v>5</v>
      </c>
      <c r="J1024" s="1" t="n">
        <f aca="false">IF(RIGHT(B1024,3)="are",1,IF(RIGHT(B1024,3)="ere",2,4))</f>
        <v>2</v>
      </c>
    </row>
    <row r="1025" customFormat="false" ht="15.75" hidden="false" customHeight="false" outlineLevel="0" collapsed="false">
      <c r="A1025" s="1" t="s">
        <v>5425</v>
      </c>
      <c r="B1025" s="1" t="s">
        <v>2035</v>
      </c>
      <c r="C1025" s="1" t="s">
        <v>2036</v>
      </c>
      <c r="D1025" s="1" t="s">
        <v>2</v>
      </c>
      <c r="E1025" s="1" t="n">
        <f aca="false">IF(E1024=50,31,E1024+1)</f>
        <v>44</v>
      </c>
      <c r="F1025" s="1" t="n">
        <v>5</v>
      </c>
      <c r="J1025" s="1" t="n">
        <f aca="false">IF(RIGHT(B1025,3)="are",1,IF(RIGHT(B1025,3)="ere",2,4))</f>
        <v>4</v>
      </c>
      <c r="K1025" s="1" t="s">
        <v>2035</v>
      </c>
    </row>
    <row r="1026" customFormat="false" ht="15.75" hidden="false" customHeight="false" outlineLevel="0" collapsed="false">
      <c r="A1026" s="1" t="s">
        <v>5425</v>
      </c>
      <c r="B1026" s="1" t="s">
        <v>2037</v>
      </c>
      <c r="C1026" s="1" t="s">
        <v>2038</v>
      </c>
      <c r="D1026" s="1" t="s">
        <v>22</v>
      </c>
      <c r="E1026" s="1" t="n">
        <f aca="false">IF(E1025=50,31,E1025+1)</f>
        <v>45</v>
      </c>
      <c r="F1026" s="1" t="n">
        <v>5</v>
      </c>
    </row>
    <row r="1027" customFormat="false" ht="15.75" hidden="false" customHeight="false" outlineLevel="0" collapsed="false">
      <c r="A1027" s="1" t="s">
        <v>5425</v>
      </c>
      <c r="B1027" s="1" t="s">
        <v>2039</v>
      </c>
      <c r="C1027" s="1" t="s">
        <v>2040</v>
      </c>
      <c r="D1027" s="1" t="s">
        <v>22</v>
      </c>
      <c r="E1027" s="1" t="n">
        <f aca="false">IF(E1026=50,31,E1026+1)</f>
        <v>46</v>
      </c>
      <c r="F1027" s="1" t="n">
        <v>5</v>
      </c>
    </row>
    <row r="1028" customFormat="false" ht="15.75" hidden="false" customHeight="false" outlineLevel="0" collapsed="false">
      <c r="A1028" s="1" t="s">
        <v>5425</v>
      </c>
      <c r="B1028" s="1" t="s">
        <v>2041</v>
      </c>
      <c r="C1028" s="1" t="s">
        <v>2042</v>
      </c>
      <c r="D1028" s="1" t="s">
        <v>22</v>
      </c>
      <c r="E1028" s="1" t="n">
        <f aca="false">IF(E1027=50,31,E1027+1)</f>
        <v>47</v>
      </c>
      <c r="F1028" s="1" t="n">
        <v>5</v>
      </c>
    </row>
    <row r="1029" customFormat="false" ht="15.75" hidden="false" customHeight="false" outlineLevel="0" collapsed="false">
      <c r="A1029" s="1" t="s">
        <v>5425</v>
      </c>
      <c r="B1029" s="1" t="s">
        <v>2043</v>
      </c>
      <c r="C1029" s="1" t="s">
        <v>2044</v>
      </c>
      <c r="D1029" s="1" t="s">
        <v>205</v>
      </c>
      <c r="E1029" s="1" t="n">
        <f aca="false">IF(E1028=50,31,E1028+1)</f>
        <v>48</v>
      </c>
      <c r="F1029" s="1" t="n">
        <v>5</v>
      </c>
    </row>
    <row r="1030" customFormat="false" ht="15.75" hidden="false" customHeight="false" outlineLevel="0" collapsed="false">
      <c r="A1030" s="1" t="s">
        <v>5425</v>
      </c>
      <c r="B1030" s="1" t="s">
        <v>2045</v>
      </c>
      <c r="C1030" s="1" t="s">
        <v>2046</v>
      </c>
      <c r="D1030" s="1" t="s">
        <v>22</v>
      </c>
      <c r="E1030" s="1" t="n">
        <f aca="false">IF(E1029=50,31,E1029+1)</f>
        <v>49</v>
      </c>
      <c r="F1030" s="1" t="n">
        <v>5</v>
      </c>
    </row>
    <row r="1031" customFormat="false" ht="15.75" hidden="false" customHeight="false" outlineLevel="0" collapsed="false">
      <c r="A1031" s="1" t="s">
        <v>5425</v>
      </c>
      <c r="B1031" s="1" t="s">
        <v>2047</v>
      </c>
      <c r="C1031" s="1" t="s">
        <v>2048</v>
      </c>
      <c r="D1031" s="1" t="s">
        <v>22</v>
      </c>
      <c r="E1031" s="1" t="n">
        <f aca="false">IF(E1030=50,31,E1030+1)</f>
        <v>50</v>
      </c>
      <c r="F1031" s="1" t="n">
        <v>5</v>
      </c>
    </row>
    <row r="1032" customFormat="false" ht="15.75" hidden="false" customHeight="false" outlineLevel="0" collapsed="false">
      <c r="A1032" s="1" t="s">
        <v>5425</v>
      </c>
      <c r="B1032" s="1" t="s">
        <v>2049</v>
      </c>
      <c r="C1032" s="1" t="s">
        <v>2050</v>
      </c>
      <c r="D1032" s="1" t="s">
        <v>2</v>
      </c>
      <c r="E1032" s="1" t="n">
        <f aca="false">IF(E1031=50,31,E1031+1)</f>
        <v>31</v>
      </c>
      <c r="F1032" s="1" t="n">
        <v>5</v>
      </c>
      <c r="J1032" s="1" t="n">
        <f aca="false">IF(RIGHT(B1032,3)="are",1,IF(RIGHT(B1032,3)="ere",2,4))</f>
        <v>1</v>
      </c>
    </row>
    <row r="1033" customFormat="false" ht="15.75" hidden="false" customHeight="false" outlineLevel="0" collapsed="false">
      <c r="A1033" s="1" t="s">
        <v>5425</v>
      </c>
      <c r="B1033" s="1" t="s">
        <v>2051</v>
      </c>
      <c r="C1033" s="1" t="s">
        <v>4</v>
      </c>
      <c r="D1033" s="1" t="s">
        <v>2</v>
      </c>
      <c r="E1033" s="1" t="n">
        <f aca="false">IF(E1032=50,31,E1032+1)</f>
        <v>32</v>
      </c>
      <c r="F1033" s="1" t="n">
        <v>5</v>
      </c>
      <c r="J1033" s="1" t="n">
        <f aca="false">IF(RIGHT(B1033,3)="are",1,IF(RIGHT(B1033,3)="ere",2,4))</f>
        <v>2</v>
      </c>
    </row>
    <row r="1034" customFormat="false" ht="15.75" hidden="false" customHeight="false" outlineLevel="0" collapsed="false">
      <c r="A1034" s="1" t="s">
        <v>5425</v>
      </c>
      <c r="B1034" s="1" t="s">
        <v>2052</v>
      </c>
      <c r="C1034" s="1" t="s">
        <v>2053</v>
      </c>
      <c r="D1034" s="1" t="s">
        <v>2</v>
      </c>
      <c r="E1034" s="1" t="n">
        <f aca="false">IF(E1033=50,31,E1033+1)</f>
        <v>33</v>
      </c>
      <c r="F1034" s="1" t="n">
        <v>5</v>
      </c>
      <c r="J1034" s="1" t="n">
        <f aca="false">IF(RIGHT(B1034,3)="are",1,IF(RIGHT(B1034,3)="ere",2,4))</f>
        <v>4</v>
      </c>
    </row>
    <row r="1035" customFormat="false" ht="15.75" hidden="false" customHeight="false" outlineLevel="0" collapsed="false">
      <c r="A1035" s="1" t="s">
        <v>5425</v>
      </c>
      <c r="B1035" s="1" t="s">
        <v>2054</v>
      </c>
      <c r="C1035" s="1" t="s">
        <v>2055</v>
      </c>
      <c r="D1035" s="1" t="s">
        <v>2</v>
      </c>
      <c r="E1035" s="1" t="n">
        <f aca="false">IF(E1034=50,31,E1034+1)</f>
        <v>34</v>
      </c>
      <c r="F1035" s="1" t="n">
        <v>5</v>
      </c>
      <c r="J1035" s="1" t="n">
        <f aca="false">IF(RIGHT(B1035,3)="are",1,IF(RIGHT(B1035,3)="ere",2,4))</f>
        <v>4</v>
      </c>
    </row>
    <row r="1036" customFormat="false" ht="15.75" hidden="false" customHeight="false" outlineLevel="0" collapsed="false">
      <c r="A1036" s="1" t="s">
        <v>5425</v>
      </c>
      <c r="B1036" s="1" t="s">
        <v>2056</v>
      </c>
      <c r="C1036" s="1" t="s">
        <v>2057</v>
      </c>
      <c r="D1036" s="1" t="s">
        <v>2</v>
      </c>
      <c r="E1036" s="1" t="n">
        <f aca="false">IF(E1035=50,31,E1035+1)</f>
        <v>35</v>
      </c>
      <c r="F1036" s="1" t="n">
        <v>5</v>
      </c>
      <c r="J1036" s="1" t="n">
        <f aca="false">IF(RIGHT(B1036,3)="are",1,IF(RIGHT(B1036,3)="ere",2,4))</f>
        <v>1</v>
      </c>
    </row>
    <row r="1037" customFormat="false" ht="15.75" hidden="false" customHeight="false" outlineLevel="0" collapsed="false">
      <c r="A1037" s="1" t="s">
        <v>5425</v>
      </c>
      <c r="B1037" s="1" t="s">
        <v>2058</v>
      </c>
      <c r="C1037" s="1" t="s">
        <v>2059</v>
      </c>
      <c r="D1037" s="1" t="s">
        <v>22</v>
      </c>
      <c r="E1037" s="1" t="n">
        <f aca="false">IF(E1036=50,31,E1036+1)</f>
        <v>36</v>
      </c>
      <c r="F1037" s="1" t="n">
        <v>5</v>
      </c>
    </row>
    <row r="1038" customFormat="false" ht="15.75" hidden="false" customHeight="false" outlineLevel="0" collapsed="false">
      <c r="A1038" s="1" t="s">
        <v>5425</v>
      </c>
      <c r="B1038" s="1" t="s">
        <v>2060</v>
      </c>
      <c r="C1038" s="1" t="s">
        <v>2061</v>
      </c>
      <c r="D1038" s="1" t="s">
        <v>22</v>
      </c>
      <c r="E1038" s="1" t="n">
        <f aca="false">IF(E1037=50,31,E1037+1)</f>
        <v>37</v>
      </c>
      <c r="F1038" s="1" t="n">
        <v>5</v>
      </c>
    </row>
    <row r="1039" customFormat="false" ht="15.75" hidden="false" customHeight="false" outlineLevel="0" collapsed="false">
      <c r="A1039" s="1" t="s">
        <v>5425</v>
      </c>
      <c r="B1039" s="1" t="s">
        <v>2062</v>
      </c>
      <c r="C1039" s="1" t="s">
        <v>2063</v>
      </c>
      <c r="D1039" s="1" t="s">
        <v>22</v>
      </c>
      <c r="E1039" s="1" t="n">
        <f aca="false">IF(E1038=50,31,E1038+1)</f>
        <v>38</v>
      </c>
      <c r="F1039" s="1" t="n">
        <v>5</v>
      </c>
    </row>
    <row r="1040" customFormat="false" ht="15.75" hidden="false" customHeight="false" outlineLevel="0" collapsed="false">
      <c r="A1040" s="1" t="s">
        <v>5425</v>
      </c>
      <c r="B1040" s="1" t="s">
        <v>2064</v>
      </c>
      <c r="C1040" s="1" t="s">
        <v>2065</v>
      </c>
      <c r="D1040" s="1" t="s">
        <v>22</v>
      </c>
      <c r="E1040" s="1" t="n">
        <f aca="false">IF(E1039=50,31,E1039+1)</f>
        <v>39</v>
      </c>
      <c r="F1040" s="1" t="n">
        <v>5</v>
      </c>
    </row>
    <row r="1041" customFormat="false" ht="15.75" hidden="false" customHeight="false" outlineLevel="0" collapsed="false">
      <c r="A1041" s="1" t="s">
        <v>5425</v>
      </c>
      <c r="B1041" s="1" t="s">
        <v>2066</v>
      </c>
      <c r="C1041" s="1" t="s">
        <v>2067</v>
      </c>
      <c r="D1041" s="1" t="s">
        <v>22</v>
      </c>
      <c r="E1041" s="1" t="n">
        <f aca="false">IF(E1040=50,31,E1040+1)</f>
        <v>40</v>
      </c>
      <c r="F1041" s="1" t="n">
        <v>5</v>
      </c>
    </row>
    <row r="1042" customFormat="false" ht="15.75" hidden="false" customHeight="false" outlineLevel="0" collapsed="false">
      <c r="A1042" s="1" t="s">
        <v>5425</v>
      </c>
      <c r="B1042" s="1" t="s">
        <v>2068</v>
      </c>
      <c r="C1042" s="1" t="s">
        <v>2069</v>
      </c>
      <c r="D1042" s="1" t="s">
        <v>22</v>
      </c>
      <c r="E1042" s="1" t="n">
        <f aca="false">IF(E1041=50,31,E1041+1)</f>
        <v>41</v>
      </c>
      <c r="F1042" s="1" t="n">
        <v>5</v>
      </c>
    </row>
    <row r="1043" customFormat="false" ht="15.75" hidden="false" customHeight="false" outlineLevel="0" collapsed="false">
      <c r="A1043" s="1" t="s">
        <v>5425</v>
      </c>
      <c r="B1043" s="1" t="s">
        <v>2070</v>
      </c>
      <c r="C1043" s="1" t="s">
        <v>384</v>
      </c>
      <c r="D1043" s="1" t="s">
        <v>2</v>
      </c>
      <c r="E1043" s="1" t="n">
        <f aca="false">IF(E1042=50,31,E1042+1)</f>
        <v>42</v>
      </c>
      <c r="F1043" s="1" t="n">
        <v>5</v>
      </c>
      <c r="J1043" s="1" t="n">
        <f aca="false">IF(RIGHT(B1043,3)="are",1,IF(RIGHT(B1043,3)="ere",2,4))</f>
        <v>1</v>
      </c>
    </row>
    <row r="1044" customFormat="false" ht="15.75" hidden="false" customHeight="false" outlineLevel="0" collapsed="false">
      <c r="A1044" s="1" t="s">
        <v>5425</v>
      </c>
      <c r="B1044" s="1" t="s">
        <v>2071</v>
      </c>
      <c r="C1044" s="1" t="s">
        <v>2072</v>
      </c>
      <c r="D1044" s="1" t="s">
        <v>22</v>
      </c>
      <c r="E1044" s="1" t="n">
        <f aca="false">IF(E1043=50,31,E1043+1)</f>
        <v>43</v>
      </c>
      <c r="F1044" s="1" t="n">
        <v>5</v>
      </c>
    </row>
    <row r="1045" customFormat="false" ht="15.75" hidden="false" customHeight="false" outlineLevel="0" collapsed="false">
      <c r="A1045" s="1" t="s">
        <v>5425</v>
      </c>
      <c r="B1045" s="1" t="s">
        <v>2073</v>
      </c>
      <c r="C1045" s="1" t="s">
        <v>2074</v>
      </c>
      <c r="D1045" s="1" t="s">
        <v>205</v>
      </c>
      <c r="E1045" s="1" t="n">
        <f aca="false">IF(E1044=50,31,E1044+1)</f>
        <v>44</v>
      </c>
      <c r="F1045" s="1" t="n">
        <v>5</v>
      </c>
    </row>
    <row r="1046" customFormat="false" ht="15.75" hidden="false" customHeight="false" outlineLevel="0" collapsed="false">
      <c r="A1046" s="1" t="s">
        <v>5425</v>
      </c>
      <c r="B1046" s="1" t="s">
        <v>2075</v>
      </c>
      <c r="C1046" s="1" t="s">
        <v>2076</v>
      </c>
      <c r="D1046" s="1" t="s">
        <v>205</v>
      </c>
      <c r="E1046" s="1" t="n">
        <f aca="false">IF(E1045=50,31,E1045+1)</f>
        <v>45</v>
      </c>
      <c r="F1046" s="1" t="n">
        <v>5</v>
      </c>
    </row>
    <row r="1047" customFormat="false" ht="15.75" hidden="false" customHeight="false" outlineLevel="0" collapsed="false">
      <c r="A1047" s="1" t="s">
        <v>5425</v>
      </c>
      <c r="B1047" s="1" t="s">
        <v>2077</v>
      </c>
      <c r="C1047" s="1" t="s">
        <v>2078</v>
      </c>
      <c r="D1047" s="1" t="s">
        <v>22</v>
      </c>
      <c r="E1047" s="1" t="n">
        <f aca="false">IF(E1046=50,31,E1046+1)</f>
        <v>46</v>
      </c>
      <c r="F1047" s="1" t="n">
        <v>5</v>
      </c>
    </row>
    <row r="1048" customFormat="false" ht="15.75" hidden="false" customHeight="false" outlineLevel="0" collapsed="false">
      <c r="A1048" s="1" t="s">
        <v>5425</v>
      </c>
      <c r="B1048" s="1" t="s">
        <v>2079</v>
      </c>
      <c r="C1048" s="1" t="s">
        <v>2080</v>
      </c>
      <c r="D1048" s="1" t="s">
        <v>22</v>
      </c>
      <c r="E1048" s="1" t="n">
        <f aca="false">IF(E1047=50,31,E1047+1)</f>
        <v>47</v>
      </c>
      <c r="F1048" s="1" t="n">
        <v>5</v>
      </c>
    </row>
    <row r="1049" customFormat="false" ht="15.75" hidden="false" customHeight="false" outlineLevel="0" collapsed="false">
      <c r="A1049" s="1" t="s">
        <v>5425</v>
      </c>
      <c r="B1049" s="1" t="s">
        <v>2081</v>
      </c>
      <c r="C1049" s="1" t="s">
        <v>2082</v>
      </c>
      <c r="D1049" s="1" t="s">
        <v>22</v>
      </c>
      <c r="E1049" s="1" t="n">
        <f aca="false">IF(E1048=50,31,E1048+1)</f>
        <v>48</v>
      </c>
      <c r="F1049" s="1" t="n">
        <v>5</v>
      </c>
    </row>
    <row r="1050" customFormat="false" ht="15.75" hidden="false" customHeight="false" outlineLevel="0" collapsed="false">
      <c r="A1050" s="1" t="s">
        <v>5425</v>
      </c>
      <c r="B1050" s="1" t="s">
        <v>2083</v>
      </c>
      <c r="C1050" s="1" t="s">
        <v>2084</v>
      </c>
      <c r="D1050" s="1" t="s">
        <v>22</v>
      </c>
      <c r="E1050" s="1" t="n">
        <f aca="false">IF(E1049=50,31,E1049+1)</f>
        <v>49</v>
      </c>
      <c r="F1050" s="1" t="n">
        <v>5</v>
      </c>
    </row>
    <row r="1051" customFormat="false" ht="15.75" hidden="false" customHeight="false" outlineLevel="0" collapsed="false">
      <c r="A1051" s="1" t="s">
        <v>5425</v>
      </c>
      <c r="B1051" s="1" t="s">
        <v>2085</v>
      </c>
      <c r="C1051" s="1" t="s">
        <v>2086</v>
      </c>
      <c r="D1051" s="1" t="s">
        <v>22</v>
      </c>
      <c r="E1051" s="1" t="n">
        <f aca="false">IF(E1050=50,31,E1050+1)</f>
        <v>50</v>
      </c>
      <c r="F1051" s="1" t="n">
        <v>5</v>
      </c>
    </row>
    <row r="1052" customFormat="false" ht="15.75" hidden="false" customHeight="false" outlineLevel="0" collapsed="false">
      <c r="A1052" s="1" t="s">
        <v>5425</v>
      </c>
      <c r="B1052" s="1" t="s">
        <v>2087</v>
      </c>
      <c r="C1052" s="1" t="s">
        <v>1823</v>
      </c>
      <c r="D1052" s="1" t="s">
        <v>2</v>
      </c>
      <c r="E1052" s="1" t="n">
        <f aca="false">IF(E1051=50,31,E1051+1)</f>
        <v>31</v>
      </c>
      <c r="F1052" s="1" t="n">
        <v>5</v>
      </c>
      <c r="J1052" s="1" t="n">
        <v>1</v>
      </c>
    </row>
    <row r="1053" customFormat="false" ht="15.75" hidden="false" customHeight="false" outlineLevel="0" collapsed="false">
      <c r="A1053" s="1" t="s">
        <v>5425</v>
      </c>
      <c r="B1053" s="1" t="s">
        <v>2088</v>
      </c>
      <c r="C1053" s="1" t="s">
        <v>2089</v>
      </c>
      <c r="D1053" s="1" t="s">
        <v>205</v>
      </c>
      <c r="E1053" s="1" t="n">
        <f aca="false">IF(E1052=50,31,E1052+1)</f>
        <v>32</v>
      </c>
      <c r="F1053" s="1" t="n">
        <v>5</v>
      </c>
    </row>
    <row r="1054" customFormat="false" ht="15.75" hidden="false" customHeight="false" outlineLevel="0" collapsed="false">
      <c r="A1054" s="1" t="s">
        <v>5425</v>
      </c>
      <c r="B1054" s="1" t="s">
        <v>2090</v>
      </c>
      <c r="C1054" s="1" t="s">
        <v>2091</v>
      </c>
      <c r="D1054" s="1" t="s">
        <v>22</v>
      </c>
      <c r="E1054" s="1" t="n">
        <f aca="false">IF(E1053=50,31,E1053+1)</f>
        <v>33</v>
      </c>
      <c r="F1054" s="1" t="n">
        <v>5</v>
      </c>
    </row>
    <row r="1055" customFormat="false" ht="15.75" hidden="false" customHeight="false" outlineLevel="0" collapsed="false">
      <c r="A1055" s="1" t="s">
        <v>5425</v>
      </c>
      <c r="B1055" s="1" t="s">
        <v>2092</v>
      </c>
      <c r="C1055" s="1" t="s">
        <v>2093</v>
      </c>
      <c r="D1055" s="1" t="s">
        <v>205</v>
      </c>
      <c r="E1055" s="1" t="n">
        <f aca="false">IF(E1054=50,31,E1054+1)</f>
        <v>34</v>
      </c>
      <c r="F1055" s="1" t="n">
        <v>5</v>
      </c>
    </row>
    <row r="1056" customFormat="false" ht="15.75" hidden="false" customHeight="false" outlineLevel="0" collapsed="false">
      <c r="A1056" s="1" t="s">
        <v>5425</v>
      </c>
      <c r="B1056" s="1" t="s">
        <v>2094</v>
      </c>
      <c r="C1056" s="1" t="s">
        <v>2095</v>
      </c>
      <c r="D1056" s="1" t="s">
        <v>22</v>
      </c>
      <c r="E1056" s="1" t="n">
        <f aca="false">IF(E1055=50,31,E1055+1)</f>
        <v>35</v>
      </c>
      <c r="F1056" s="1" t="n">
        <v>5</v>
      </c>
    </row>
    <row r="1057" customFormat="false" ht="15.75" hidden="false" customHeight="false" outlineLevel="0" collapsed="false">
      <c r="A1057" s="1" t="s">
        <v>5425</v>
      </c>
      <c r="B1057" s="1" t="s">
        <v>2096</v>
      </c>
      <c r="C1057" s="1" t="s">
        <v>2097</v>
      </c>
      <c r="D1057" s="1" t="s">
        <v>22</v>
      </c>
      <c r="E1057" s="1" t="n">
        <f aca="false">IF(E1056=50,31,E1056+1)</f>
        <v>36</v>
      </c>
      <c r="F1057" s="1" t="n">
        <v>5</v>
      </c>
    </row>
    <row r="1058" customFormat="false" ht="15.75" hidden="false" customHeight="false" outlineLevel="0" collapsed="false">
      <c r="A1058" s="1" t="s">
        <v>5425</v>
      </c>
      <c r="B1058" s="1" t="s">
        <v>2098</v>
      </c>
      <c r="C1058" s="1" t="s">
        <v>2098</v>
      </c>
      <c r="D1058" s="1" t="s">
        <v>22</v>
      </c>
      <c r="E1058" s="1" t="n">
        <f aca="false">IF(E1057=50,31,E1057+1)</f>
        <v>37</v>
      </c>
      <c r="F1058" s="1" t="n">
        <v>5</v>
      </c>
    </row>
    <row r="1059" customFormat="false" ht="15.75" hidden="false" customHeight="false" outlineLevel="0" collapsed="false">
      <c r="A1059" s="1" t="s">
        <v>5425</v>
      </c>
      <c r="B1059" s="1" t="s">
        <v>2099</v>
      </c>
      <c r="C1059" s="1" t="s">
        <v>2100</v>
      </c>
      <c r="D1059" s="1" t="s">
        <v>22</v>
      </c>
      <c r="E1059" s="1" t="n">
        <f aca="false">IF(E1058=50,31,E1058+1)</f>
        <v>38</v>
      </c>
      <c r="F1059" s="1" t="n">
        <v>5</v>
      </c>
    </row>
    <row r="1060" customFormat="false" ht="15.75" hidden="false" customHeight="false" outlineLevel="0" collapsed="false">
      <c r="A1060" s="1" t="s">
        <v>5425</v>
      </c>
      <c r="B1060" s="1" t="s">
        <v>2101</v>
      </c>
      <c r="C1060" s="1" t="s">
        <v>2102</v>
      </c>
      <c r="D1060" s="1" t="s">
        <v>22</v>
      </c>
      <c r="E1060" s="1" t="n">
        <f aca="false">IF(E1059=50,31,E1059+1)</f>
        <v>39</v>
      </c>
      <c r="F1060" s="1" t="n">
        <v>5</v>
      </c>
    </row>
    <row r="1061" customFormat="false" ht="15.75" hidden="false" customHeight="false" outlineLevel="0" collapsed="false">
      <c r="A1061" s="1" t="s">
        <v>5425</v>
      </c>
      <c r="B1061" s="1" t="s">
        <v>2103</v>
      </c>
      <c r="C1061" s="1" t="s">
        <v>2104</v>
      </c>
      <c r="D1061" s="1" t="s">
        <v>22</v>
      </c>
      <c r="E1061" s="1" t="n">
        <f aca="false">IF(E1060=50,31,E1060+1)</f>
        <v>40</v>
      </c>
      <c r="F1061" s="1" t="n">
        <v>5</v>
      </c>
    </row>
    <row r="1062" customFormat="false" ht="15.75" hidden="false" customHeight="false" outlineLevel="0" collapsed="false">
      <c r="A1062" s="1" t="s">
        <v>5425</v>
      </c>
      <c r="B1062" s="1" t="s">
        <v>2105</v>
      </c>
      <c r="C1062" s="1" t="s">
        <v>2106</v>
      </c>
      <c r="D1062" s="1" t="s">
        <v>205</v>
      </c>
      <c r="E1062" s="1" t="n">
        <f aca="false">IF(E1061=50,31,E1061+1)</f>
        <v>41</v>
      </c>
      <c r="F1062" s="1" t="n">
        <v>5</v>
      </c>
    </row>
    <row r="1063" customFormat="false" ht="15.75" hidden="false" customHeight="false" outlineLevel="0" collapsed="false">
      <c r="A1063" s="1" t="s">
        <v>5425</v>
      </c>
      <c r="B1063" s="1" t="s">
        <v>2107</v>
      </c>
      <c r="C1063" s="1" t="s">
        <v>2108</v>
      </c>
      <c r="D1063" s="1" t="s">
        <v>205</v>
      </c>
      <c r="E1063" s="1" t="n">
        <f aca="false">IF(E1062=50,31,E1062+1)</f>
        <v>42</v>
      </c>
      <c r="F1063" s="1" t="n">
        <v>5</v>
      </c>
    </row>
    <row r="1064" customFormat="false" ht="15.75" hidden="false" customHeight="false" outlineLevel="0" collapsed="false">
      <c r="A1064" s="1" t="s">
        <v>5425</v>
      </c>
      <c r="B1064" s="1" t="s">
        <v>2109</v>
      </c>
      <c r="C1064" s="1" t="s">
        <v>2110</v>
      </c>
      <c r="D1064" s="1" t="s">
        <v>22</v>
      </c>
      <c r="E1064" s="1" t="n">
        <f aca="false">IF(E1063=50,31,E1063+1)</f>
        <v>43</v>
      </c>
      <c r="F1064" s="1" t="n">
        <v>5</v>
      </c>
    </row>
    <row r="1065" customFormat="false" ht="15.75" hidden="false" customHeight="false" outlineLevel="0" collapsed="false">
      <c r="A1065" s="1" t="s">
        <v>5425</v>
      </c>
      <c r="B1065" s="1" t="s">
        <v>2111</v>
      </c>
      <c r="C1065" s="1" t="s">
        <v>2112</v>
      </c>
      <c r="D1065" s="1" t="s">
        <v>22</v>
      </c>
      <c r="E1065" s="1" t="n">
        <f aca="false">IF(E1064=50,31,E1064+1)</f>
        <v>44</v>
      </c>
      <c r="F1065" s="1" t="n">
        <v>5</v>
      </c>
    </row>
    <row r="1066" customFormat="false" ht="15.75" hidden="false" customHeight="false" outlineLevel="0" collapsed="false">
      <c r="A1066" s="1" t="s">
        <v>5425</v>
      </c>
      <c r="B1066" s="1" t="s">
        <v>2113</v>
      </c>
      <c r="C1066" s="1" t="s">
        <v>2114</v>
      </c>
      <c r="D1066" s="1" t="s">
        <v>22</v>
      </c>
      <c r="E1066" s="1" t="n">
        <f aca="false">IF(E1065=50,31,E1065+1)</f>
        <v>45</v>
      </c>
      <c r="F1066" s="1" t="n">
        <v>5</v>
      </c>
    </row>
    <row r="1067" customFormat="false" ht="15.75" hidden="false" customHeight="false" outlineLevel="0" collapsed="false">
      <c r="A1067" s="1" t="s">
        <v>5425</v>
      </c>
      <c r="B1067" s="1" t="s">
        <v>2115</v>
      </c>
      <c r="C1067" s="1" t="s">
        <v>2116</v>
      </c>
      <c r="D1067" s="1" t="s">
        <v>2</v>
      </c>
      <c r="E1067" s="1" t="n">
        <f aca="false">IF(E1066=50,31,E1066+1)</f>
        <v>46</v>
      </c>
      <c r="F1067" s="1" t="n">
        <v>5</v>
      </c>
      <c r="J1067" s="1" t="n">
        <f aca="false">IF(RIGHT(B1067,3)="are",1,IF(RIGHT(B1067,3)="ere",2,4))</f>
        <v>1</v>
      </c>
    </row>
    <row r="1068" customFormat="false" ht="15.75" hidden="false" customHeight="false" outlineLevel="0" collapsed="false">
      <c r="A1068" s="1" t="s">
        <v>5425</v>
      </c>
      <c r="B1068" s="1" t="s">
        <v>2117</v>
      </c>
      <c r="C1068" s="1" t="s">
        <v>2118</v>
      </c>
      <c r="D1068" s="1" t="s">
        <v>22</v>
      </c>
      <c r="E1068" s="1" t="n">
        <f aca="false">IF(E1067=50,31,E1067+1)</f>
        <v>47</v>
      </c>
      <c r="F1068" s="1" t="n">
        <v>5</v>
      </c>
    </row>
    <row r="1069" customFormat="false" ht="15.75" hidden="false" customHeight="false" outlineLevel="0" collapsed="false">
      <c r="A1069" s="1" t="s">
        <v>5425</v>
      </c>
      <c r="B1069" s="1" t="s">
        <v>2119</v>
      </c>
      <c r="C1069" s="1" t="s">
        <v>2120</v>
      </c>
      <c r="D1069" s="1" t="s">
        <v>22</v>
      </c>
      <c r="E1069" s="1" t="n">
        <f aca="false">IF(E1068=50,31,E1068+1)</f>
        <v>48</v>
      </c>
      <c r="F1069" s="1" t="n">
        <v>5</v>
      </c>
    </row>
    <row r="1070" customFormat="false" ht="15.75" hidden="false" customHeight="false" outlineLevel="0" collapsed="false">
      <c r="A1070" s="1" t="s">
        <v>5425</v>
      </c>
      <c r="B1070" s="1" t="s">
        <v>2121</v>
      </c>
      <c r="C1070" s="1" t="s">
        <v>204</v>
      </c>
      <c r="D1070" s="1" t="s">
        <v>205</v>
      </c>
      <c r="E1070" s="1" t="n">
        <f aca="false">IF(E1069=50,31,E1069+1)</f>
        <v>49</v>
      </c>
      <c r="F1070" s="1" t="n">
        <v>5</v>
      </c>
    </row>
    <row r="1071" customFormat="false" ht="15.75" hidden="false" customHeight="false" outlineLevel="0" collapsed="false">
      <c r="A1071" s="1" t="s">
        <v>5425</v>
      </c>
      <c r="B1071" s="1" t="s">
        <v>2122</v>
      </c>
      <c r="C1071" s="1" t="s">
        <v>2123</v>
      </c>
      <c r="D1071" s="1" t="s">
        <v>22</v>
      </c>
      <c r="E1071" s="1" t="n">
        <f aca="false">IF(E1070=50,31,E1070+1)</f>
        <v>50</v>
      </c>
      <c r="F1071" s="1" t="n">
        <v>5</v>
      </c>
    </row>
    <row r="1072" customFormat="false" ht="15.75" hidden="false" customHeight="false" outlineLevel="0" collapsed="false">
      <c r="A1072" s="1" t="s">
        <v>5425</v>
      </c>
      <c r="B1072" s="1" t="s">
        <v>2124</v>
      </c>
      <c r="C1072" s="1" t="s">
        <v>2125</v>
      </c>
      <c r="D1072" s="1" t="s">
        <v>22</v>
      </c>
      <c r="E1072" s="1" t="n">
        <f aca="false">IF(E1071=50,31,E1071+1)</f>
        <v>31</v>
      </c>
      <c r="F1072" s="1" t="n">
        <v>5</v>
      </c>
    </row>
    <row r="1073" customFormat="false" ht="15.75" hidden="false" customHeight="false" outlineLevel="0" collapsed="false">
      <c r="A1073" s="1" t="s">
        <v>5425</v>
      </c>
      <c r="B1073" s="1" t="s">
        <v>2126</v>
      </c>
      <c r="C1073" s="1" t="s">
        <v>2127</v>
      </c>
      <c r="D1073" s="1" t="s">
        <v>205</v>
      </c>
      <c r="E1073" s="1" t="n">
        <f aca="false">IF(E1072=50,31,E1072+1)</f>
        <v>32</v>
      </c>
      <c r="F1073" s="1" t="n">
        <v>5</v>
      </c>
    </row>
    <row r="1074" customFormat="false" ht="15.75" hidden="false" customHeight="false" outlineLevel="0" collapsed="false">
      <c r="A1074" s="1" t="s">
        <v>5425</v>
      </c>
      <c r="B1074" s="1" t="s">
        <v>2128</v>
      </c>
      <c r="C1074" s="1" t="s">
        <v>2129</v>
      </c>
      <c r="D1074" s="1" t="s">
        <v>22</v>
      </c>
      <c r="E1074" s="1" t="n">
        <f aca="false">IF(E1073=50,31,E1073+1)</f>
        <v>33</v>
      </c>
      <c r="F1074" s="1" t="n">
        <v>5</v>
      </c>
    </row>
    <row r="1075" customFormat="false" ht="15.75" hidden="false" customHeight="false" outlineLevel="0" collapsed="false">
      <c r="A1075" s="1" t="s">
        <v>5425</v>
      </c>
      <c r="B1075" s="1" t="s">
        <v>2130</v>
      </c>
      <c r="C1075" s="1" t="s">
        <v>2123</v>
      </c>
      <c r="D1075" s="1" t="s">
        <v>22</v>
      </c>
      <c r="E1075" s="1" t="n">
        <f aca="false">IF(E1074=50,31,E1074+1)</f>
        <v>34</v>
      </c>
      <c r="F1075" s="1" t="n">
        <v>5</v>
      </c>
    </row>
    <row r="1076" customFormat="false" ht="15.75" hidden="false" customHeight="false" outlineLevel="0" collapsed="false">
      <c r="A1076" s="1" t="s">
        <v>5425</v>
      </c>
      <c r="B1076" s="1" t="s">
        <v>2131</v>
      </c>
      <c r="C1076" s="1" t="s">
        <v>2132</v>
      </c>
      <c r="D1076" s="1" t="s">
        <v>22</v>
      </c>
      <c r="E1076" s="1" t="n">
        <f aca="false">IF(E1075=50,31,E1075+1)</f>
        <v>35</v>
      </c>
      <c r="F1076" s="1" t="n">
        <v>5</v>
      </c>
    </row>
    <row r="1077" customFormat="false" ht="15.75" hidden="false" customHeight="false" outlineLevel="0" collapsed="false">
      <c r="A1077" s="1" t="s">
        <v>5425</v>
      </c>
      <c r="B1077" s="1" t="s">
        <v>2133</v>
      </c>
      <c r="C1077" s="1" t="s">
        <v>2134</v>
      </c>
      <c r="D1077" s="1" t="s">
        <v>205</v>
      </c>
      <c r="E1077" s="1" t="n">
        <f aca="false">IF(E1076=50,31,E1076+1)</f>
        <v>36</v>
      </c>
      <c r="F1077" s="1" t="n">
        <v>5</v>
      </c>
    </row>
    <row r="1078" customFormat="false" ht="15.75" hidden="false" customHeight="false" outlineLevel="0" collapsed="false">
      <c r="A1078" s="1" t="s">
        <v>5425</v>
      </c>
      <c r="B1078" s="1" t="s">
        <v>2135</v>
      </c>
      <c r="C1078" s="1" t="s">
        <v>2136</v>
      </c>
      <c r="D1078" s="1" t="s">
        <v>205</v>
      </c>
      <c r="E1078" s="1" t="n">
        <f aca="false">IF(E1077=50,31,E1077+1)</f>
        <v>37</v>
      </c>
      <c r="F1078" s="1" t="n">
        <v>5</v>
      </c>
    </row>
    <row r="1079" customFormat="false" ht="15.75" hidden="false" customHeight="false" outlineLevel="0" collapsed="false">
      <c r="A1079" s="1" t="s">
        <v>5425</v>
      </c>
      <c r="B1079" s="1" t="s">
        <v>2137</v>
      </c>
      <c r="C1079" s="1" t="s">
        <v>2138</v>
      </c>
      <c r="D1079" s="1" t="s">
        <v>22</v>
      </c>
      <c r="E1079" s="1" t="n">
        <f aca="false">IF(E1078=50,31,E1078+1)</f>
        <v>38</v>
      </c>
      <c r="F1079" s="1" t="n">
        <v>5</v>
      </c>
    </row>
    <row r="1080" customFormat="false" ht="15.75" hidden="false" customHeight="false" outlineLevel="0" collapsed="false">
      <c r="A1080" s="1" t="s">
        <v>5425</v>
      </c>
      <c r="B1080" s="1" t="s">
        <v>2139</v>
      </c>
      <c r="C1080" s="1" t="s">
        <v>2140</v>
      </c>
      <c r="D1080" s="1" t="s">
        <v>22</v>
      </c>
      <c r="E1080" s="1" t="n">
        <f aca="false">IF(E1079=50,31,E1079+1)</f>
        <v>39</v>
      </c>
      <c r="F1080" s="1" t="n">
        <v>5</v>
      </c>
    </row>
    <row r="1081" customFormat="false" ht="15.75" hidden="false" customHeight="false" outlineLevel="0" collapsed="false">
      <c r="A1081" s="1" t="s">
        <v>5425</v>
      </c>
      <c r="B1081" s="1" t="s">
        <v>2141</v>
      </c>
      <c r="C1081" s="1" t="s">
        <v>2142</v>
      </c>
      <c r="D1081" s="1" t="s">
        <v>205</v>
      </c>
      <c r="E1081" s="1" t="n">
        <f aca="false">IF(E1080=50,31,E1080+1)</f>
        <v>40</v>
      </c>
      <c r="F1081" s="1" t="n">
        <v>5</v>
      </c>
    </row>
    <row r="1082" customFormat="false" ht="15.75" hidden="false" customHeight="false" outlineLevel="0" collapsed="false">
      <c r="A1082" s="1" t="s">
        <v>5425</v>
      </c>
      <c r="B1082" s="1" t="s">
        <v>2143</v>
      </c>
      <c r="C1082" s="1" t="s">
        <v>2144</v>
      </c>
      <c r="D1082" s="1" t="s">
        <v>22</v>
      </c>
      <c r="E1082" s="1" t="n">
        <f aca="false">IF(E1081=50,31,E1081+1)</f>
        <v>41</v>
      </c>
      <c r="F1082" s="1" t="n">
        <v>5</v>
      </c>
    </row>
    <row r="1083" customFormat="false" ht="15.75" hidden="false" customHeight="false" outlineLevel="0" collapsed="false">
      <c r="A1083" s="1" t="s">
        <v>5425</v>
      </c>
      <c r="B1083" s="1" t="s">
        <v>2145</v>
      </c>
      <c r="C1083" s="1" t="s">
        <v>2146</v>
      </c>
      <c r="D1083" s="1" t="s">
        <v>22</v>
      </c>
      <c r="E1083" s="1" t="n">
        <f aca="false">IF(E1082=50,31,E1082+1)</f>
        <v>42</v>
      </c>
      <c r="F1083" s="1" t="n">
        <v>5</v>
      </c>
    </row>
    <row r="1084" customFormat="false" ht="15.75" hidden="false" customHeight="false" outlineLevel="0" collapsed="false">
      <c r="A1084" s="1" t="s">
        <v>5425</v>
      </c>
      <c r="B1084" s="1" t="s">
        <v>2147</v>
      </c>
      <c r="C1084" s="1" t="s">
        <v>2148</v>
      </c>
      <c r="D1084" s="1" t="s">
        <v>22</v>
      </c>
      <c r="E1084" s="1" t="n">
        <f aca="false">IF(E1083=50,31,E1083+1)</f>
        <v>43</v>
      </c>
      <c r="F1084" s="1" t="n">
        <v>5</v>
      </c>
    </row>
    <row r="1085" customFormat="false" ht="15.75" hidden="false" customHeight="false" outlineLevel="0" collapsed="false">
      <c r="A1085" s="1" t="s">
        <v>5425</v>
      </c>
      <c r="B1085" s="1" t="s">
        <v>2149</v>
      </c>
      <c r="C1085" s="1" t="s">
        <v>2097</v>
      </c>
      <c r="D1085" s="1" t="s">
        <v>22</v>
      </c>
      <c r="E1085" s="1" t="n">
        <f aca="false">IF(E1084=50,31,E1084+1)</f>
        <v>44</v>
      </c>
      <c r="F1085" s="1" t="n">
        <v>5</v>
      </c>
    </row>
    <row r="1086" customFormat="false" ht="15.75" hidden="false" customHeight="false" outlineLevel="0" collapsed="false">
      <c r="A1086" s="1" t="s">
        <v>5425</v>
      </c>
      <c r="B1086" s="1" t="s">
        <v>2150</v>
      </c>
      <c r="C1086" s="1" t="s">
        <v>2151</v>
      </c>
      <c r="D1086" s="1" t="s">
        <v>205</v>
      </c>
      <c r="E1086" s="1" t="n">
        <f aca="false">IF(E1085=50,31,E1085+1)</f>
        <v>45</v>
      </c>
      <c r="F1086" s="1" t="n">
        <v>5</v>
      </c>
    </row>
    <row r="1087" customFormat="false" ht="15.75" hidden="false" customHeight="false" outlineLevel="0" collapsed="false">
      <c r="A1087" s="1" t="s">
        <v>5425</v>
      </c>
      <c r="B1087" s="1" t="s">
        <v>2152</v>
      </c>
      <c r="C1087" s="1" t="s">
        <v>2153</v>
      </c>
      <c r="D1087" s="1" t="s">
        <v>22</v>
      </c>
      <c r="E1087" s="1" t="n">
        <f aca="false">IF(E1086=50,31,E1086+1)</f>
        <v>46</v>
      </c>
      <c r="F1087" s="1" t="n">
        <v>5</v>
      </c>
    </row>
    <row r="1088" customFormat="false" ht="15.75" hidden="false" customHeight="false" outlineLevel="0" collapsed="false">
      <c r="A1088" s="1" t="s">
        <v>5425</v>
      </c>
      <c r="B1088" s="1" t="s">
        <v>2154</v>
      </c>
      <c r="C1088" s="1" t="s">
        <v>2155</v>
      </c>
      <c r="D1088" s="1" t="s">
        <v>22</v>
      </c>
      <c r="E1088" s="1" t="n">
        <f aca="false">IF(E1087=50,31,E1087+1)</f>
        <v>47</v>
      </c>
      <c r="F1088" s="1" t="n">
        <v>5</v>
      </c>
    </row>
    <row r="1089" customFormat="false" ht="15.75" hidden="false" customHeight="false" outlineLevel="0" collapsed="false">
      <c r="A1089" s="1" t="s">
        <v>5425</v>
      </c>
      <c r="B1089" s="1" t="s">
        <v>2156</v>
      </c>
      <c r="C1089" s="1" t="s">
        <v>2076</v>
      </c>
      <c r="D1089" s="1" t="s">
        <v>205</v>
      </c>
      <c r="E1089" s="1" t="n">
        <f aca="false">IF(E1088=50,31,E1088+1)</f>
        <v>48</v>
      </c>
      <c r="F1089" s="1" t="n">
        <v>5</v>
      </c>
    </row>
    <row r="1090" customFormat="false" ht="15.75" hidden="false" customHeight="false" outlineLevel="0" collapsed="false">
      <c r="A1090" s="1" t="s">
        <v>5425</v>
      </c>
      <c r="B1090" s="1" t="s">
        <v>2157</v>
      </c>
      <c r="C1090" s="1" t="s">
        <v>2158</v>
      </c>
      <c r="D1090" s="1" t="s">
        <v>205</v>
      </c>
      <c r="E1090" s="1" t="n">
        <f aca="false">IF(E1089=50,31,E1089+1)</f>
        <v>49</v>
      </c>
      <c r="F1090" s="1" t="n">
        <v>5</v>
      </c>
    </row>
    <row r="1091" customFormat="false" ht="15.75" hidden="false" customHeight="false" outlineLevel="0" collapsed="false">
      <c r="A1091" s="1" t="s">
        <v>5425</v>
      </c>
      <c r="B1091" s="1" t="s">
        <v>2159</v>
      </c>
      <c r="C1091" s="1" t="s">
        <v>2160</v>
      </c>
      <c r="D1091" s="1" t="s">
        <v>22</v>
      </c>
      <c r="E1091" s="1" t="n">
        <f aca="false">IF(E1090=50,31,E1090+1)</f>
        <v>50</v>
      </c>
      <c r="F1091" s="1" t="n">
        <v>5</v>
      </c>
    </row>
    <row r="1092" customFormat="false" ht="15.75" hidden="false" customHeight="false" outlineLevel="0" collapsed="false">
      <c r="A1092" s="1" t="s">
        <v>5425</v>
      </c>
      <c r="B1092" s="1" t="s">
        <v>2161</v>
      </c>
      <c r="C1092" s="1" t="s">
        <v>2162</v>
      </c>
      <c r="D1092" s="1" t="s">
        <v>22</v>
      </c>
      <c r="E1092" s="1" t="n">
        <f aca="false">IF(E1091=50,31,E1091+1)</f>
        <v>31</v>
      </c>
      <c r="F1092" s="1" t="n">
        <v>5</v>
      </c>
    </row>
    <row r="1093" customFormat="false" ht="15.75" hidden="false" customHeight="false" outlineLevel="0" collapsed="false">
      <c r="A1093" s="1" t="s">
        <v>5425</v>
      </c>
      <c r="B1093" s="1" t="s">
        <v>2163</v>
      </c>
      <c r="C1093" s="1" t="s">
        <v>2164</v>
      </c>
      <c r="D1093" s="1" t="s">
        <v>22</v>
      </c>
      <c r="E1093" s="1" t="n">
        <f aca="false">IF(E1092=50,31,E1092+1)</f>
        <v>32</v>
      </c>
      <c r="F1093" s="1" t="n">
        <v>5</v>
      </c>
    </row>
    <row r="1094" customFormat="false" ht="15.75" hidden="false" customHeight="false" outlineLevel="0" collapsed="false">
      <c r="A1094" s="1" t="s">
        <v>5425</v>
      </c>
      <c r="B1094" s="1" t="s">
        <v>2165</v>
      </c>
      <c r="C1094" s="1" t="s">
        <v>2002</v>
      </c>
      <c r="D1094" s="1" t="s">
        <v>2</v>
      </c>
      <c r="E1094" s="1" t="n">
        <f aca="false">IF(E1093=50,31,E1093+1)</f>
        <v>33</v>
      </c>
      <c r="F1094" s="1" t="n">
        <v>5</v>
      </c>
      <c r="J1094" s="1" t="n">
        <f aca="false">IF(RIGHT(B1094,3)="are",1,IF(RIGHT(B1094,3)="ere",2,4))</f>
        <v>1</v>
      </c>
    </row>
    <row r="1095" customFormat="false" ht="15.75" hidden="false" customHeight="false" outlineLevel="0" collapsed="false">
      <c r="A1095" s="1" t="s">
        <v>5425</v>
      </c>
      <c r="B1095" s="1" t="s">
        <v>2166</v>
      </c>
      <c r="C1095" s="1" t="s">
        <v>840</v>
      </c>
      <c r="D1095" s="1" t="s">
        <v>2</v>
      </c>
      <c r="E1095" s="1" t="n">
        <f aca="false">IF(E1094=50,31,E1094+1)</f>
        <v>34</v>
      </c>
      <c r="F1095" s="1" t="n">
        <v>5</v>
      </c>
      <c r="J1095" s="1" t="n">
        <f aca="false">IF(RIGHT(B1095,3)="are",1,IF(RIGHT(B1095,3)="ere",2,4))</f>
        <v>1</v>
      </c>
    </row>
    <row r="1096" customFormat="false" ht="15.75" hidden="false" customHeight="false" outlineLevel="0" collapsed="false">
      <c r="A1096" s="1" t="s">
        <v>5425</v>
      </c>
      <c r="B1096" s="1" t="s">
        <v>2167</v>
      </c>
      <c r="C1096" s="1" t="s">
        <v>2168</v>
      </c>
      <c r="D1096" s="1" t="s">
        <v>22</v>
      </c>
      <c r="E1096" s="1" t="n">
        <f aca="false">IF(E1095=50,31,E1095+1)</f>
        <v>35</v>
      </c>
      <c r="F1096" s="1" t="n">
        <v>5</v>
      </c>
    </row>
    <row r="1097" customFormat="false" ht="15.75" hidden="false" customHeight="false" outlineLevel="0" collapsed="false">
      <c r="A1097" s="1" t="s">
        <v>5425</v>
      </c>
      <c r="B1097" s="1" t="s">
        <v>2169</v>
      </c>
      <c r="C1097" s="1" t="s">
        <v>2170</v>
      </c>
      <c r="D1097" s="1" t="s">
        <v>22</v>
      </c>
      <c r="E1097" s="1" t="n">
        <f aca="false">IF(E1096=50,31,E1096+1)</f>
        <v>36</v>
      </c>
      <c r="F1097" s="1" t="n">
        <v>5</v>
      </c>
    </row>
    <row r="1098" customFormat="false" ht="15.75" hidden="false" customHeight="false" outlineLevel="0" collapsed="false">
      <c r="A1098" s="1" t="s">
        <v>5425</v>
      </c>
      <c r="B1098" s="1" t="s">
        <v>2171</v>
      </c>
      <c r="C1098" s="1" t="s">
        <v>2172</v>
      </c>
      <c r="D1098" s="1" t="s">
        <v>205</v>
      </c>
      <c r="E1098" s="1" t="n">
        <f aca="false">IF(E1097=50,31,E1097+1)</f>
        <v>37</v>
      </c>
      <c r="F1098" s="1" t="n">
        <v>5</v>
      </c>
    </row>
    <row r="1099" customFormat="false" ht="15.75" hidden="false" customHeight="false" outlineLevel="0" collapsed="false">
      <c r="A1099" s="1" t="s">
        <v>5425</v>
      </c>
      <c r="B1099" s="1" t="s">
        <v>2173</v>
      </c>
      <c r="C1099" s="1" t="s">
        <v>2174</v>
      </c>
      <c r="D1099" s="1" t="s">
        <v>22</v>
      </c>
      <c r="E1099" s="1" t="n">
        <f aca="false">IF(E1098=50,31,E1098+1)</f>
        <v>38</v>
      </c>
      <c r="F1099" s="1" t="n">
        <v>5</v>
      </c>
    </row>
    <row r="1100" customFormat="false" ht="15.75" hidden="false" customHeight="false" outlineLevel="0" collapsed="false">
      <c r="A1100" s="1" t="s">
        <v>5425</v>
      </c>
      <c r="B1100" s="1" t="s">
        <v>2175</v>
      </c>
      <c r="C1100" s="1" t="s">
        <v>2176</v>
      </c>
      <c r="D1100" s="1" t="s">
        <v>22</v>
      </c>
      <c r="E1100" s="1" t="n">
        <f aca="false">IF(E1099=50,31,E1099+1)</f>
        <v>39</v>
      </c>
      <c r="F1100" s="1" t="n">
        <v>5</v>
      </c>
    </row>
    <row r="1101" customFormat="false" ht="15.75" hidden="false" customHeight="false" outlineLevel="0" collapsed="false">
      <c r="A1101" s="1" t="s">
        <v>5425</v>
      </c>
      <c r="B1101" s="1" t="s">
        <v>2177</v>
      </c>
      <c r="C1101" s="1" t="s">
        <v>2178</v>
      </c>
      <c r="D1101" s="1" t="s">
        <v>22</v>
      </c>
      <c r="E1101" s="1" t="n">
        <f aca="false">IF(E1100=50,31,E1100+1)</f>
        <v>40</v>
      </c>
      <c r="F1101" s="1" t="n">
        <v>5</v>
      </c>
    </row>
    <row r="1102" customFormat="false" ht="15.75" hidden="false" customHeight="false" outlineLevel="0" collapsed="false">
      <c r="A1102" s="1" t="s">
        <v>5425</v>
      </c>
      <c r="B1102" s="1" t="s">
        <v>2179</v>
      </c>
      <c r="C1102" s="1" t="s">
        <v>2180</v>
      </c>
      <c r="D1102" s="1" t="s">
        <v>22</v>
      </c>
      <c r="E1102" s="1" t="n">
        <f aca="false">IF(E1101=50,31,E1101+1)</f>
        <v>41</v>
      </c>
      <c r="F1102" s="1" t="n">
        <v>5</v>
      </c>
    </row>
    <row r="1103" customFormat="false" ht="15.75" hidden="false" customHeight="false" outlineLevel="0" collapsed="false">
      <c r="A1103" s="1" t="s">
        <v>5425</v>
      </c>
      <c r="B1103" s="1" t="s">
        <v>2181</v>
      </c>
      <c r="C1103" s="1" t="s">
        <v>2182</v>
      </c>
      <c r="D1103" s="1" t="s">
        <v>22</v>
      </c>
      <c r="E1103" s="1" t="n">
        <f aca="false">IF(E1102=50,31,E1102+1)</f>
        <v>42</v>
      </c>
      <c r="F1103" s="1" t="n">
        <v>5</v>
      </c>
    </row>
    <row r="1104" customFormat="false" ht="15.75" hidden="false" customHeight="false" outlineLevel="0" collapsed="false">
      <c r="A1104" s="1" t="s">
        <v>5425</v>
      </c>
      <c r="B1104" s="1" t="s">
        <v>2183</v>
      </c>
      <c r="C1104" s="1" t="s">
        <v>2184</v>
      </c>
      <c r="D1104" s="1" t="s">
        <v>22</v>
      </c>
      <c r="E1104" s="1" t="n">
        <f aca="false">IF(E1103=50,31,E1103+1)</f>
        <v>43</v>
      </c>
      <c r="F1104" s="1" t="n">
        <v>5</v>
      </c>
    </row>
    <row r="1105" customFormat="false" ht="15.75" hidden="false" customHeight="false" outlineLevel="0" collapsed="false">
      <c r="A1105" s="1" t="s">
        <v>5425</v>
      </c>
      <c r="B1105" s="1" t="s">
        <v>2185</v>
      </c>
      <c r="C1105" s="1" t="s">
        <v>2172</v>
      </c>
      <c r="D1105" s="1" t="s">
        <v>205</v>
      </c>
      <c r="E1105" s="1" t="n">
        <f aca="false">IF(E1104=50,31,E1104+1)</f>
        <v>44</v>
      </c>
      <c r="F1105" s="1" t="n">
        <v>5</v>
      </c>
    </row>
    <row r="1106" customFormat="false" ht="15.75" hidden="false" customHeight="false" outlineLevel="0" collapsed="false">
      <c r="A1106" s="1" t="s">
        <v>5425</v>
      </c>
      <c r="B1106" s="1" t="s">
        <v>2186</v>
      </c>
      <c r="C1106" s="1" t="s">
        <v>2187</v>
      </c>
      <c r="D1106" s="1" t="s">
        <v>22</v>
      </c>
      <c r="E1106" s="1" t="n">
        <f aca="false">IF(E1105=50,31,E1105+1)</f>
        <v>45</v>
      </c>
      <c r="F1106" s="1" t="n">
        <v>5</v>
      </c>
    </row>
    <row r="1107" customFormat="false" ht="15.75" hidden="false" customHeight="false" outlineLevel="0" collapsed="false">
      <c r="A1107" s="1" t="s">
        <v>5425</v>
      </c>
      <c r="B1107" s="1" t="s">
        <v>2188</v>
      </c>
      <c r="C1107" s="1" t="s">
        <v>2189</v>
      </c>
      <c r="D1107" s="1" t="s">
        <v>22</v>
      </c>
      <c r="E1107" s="1" t="n">
        <f aca="false">IF(E1106=50,31,E1106+1)</f>
        <v>46</v>
      </c>
      <c r="F1107" s="1" t="n">
        <v>5</v>
      </c>
    </row>
    <row r="1108" customFormat="false" ht="15.75" hidden="false" customHeight="false" outlineLevel="0" collapsed="false">
      <c r="A1108" s="1" t="s">
        <v>5425</v>
      </c>
      <c r="B1108" s="1" t="s">
        <v>2190</v>
      </c>
      <c r="C1108" s="1" t="s">
        <v>2191</v>
      </c>
      <c r="D1108" s="1" t="s">
        <v>22</v>
      </c>
      <c r="E1108" s="1" t="n">
        <f aca="false">IF(E1107=50,31,E1107+1)</f>
        <v>47</v>
      </c>
      <c r="F1108" s="1" t="n">
        <v>5</v>
      </c>
    </row>
    <row r="1109" customFormat="false" ht="15.75" hidden="false" customHeight="false" outlineLevel="0" collapsed="false">
      <c r="A1109" s="1" t="s">
        <v>5425</v>
      </c>
      <c r="B1109" s="1" t="s">
        <v>2192</v>
      </c>
      <c r="C1109" s="1" t="s">
        <v>2193</v>
      </c>
      <c r="D1109" s="1" t="s">
        <v>22</v>
      </c>
      <c r="E1109" s="1" t="n">
        <f aca="false">IF(E1108=50,31,E1108+1)</f>
        <v>48</v>
      </c>
      <c r="F1109" s="1" t="n">
        <v>5</v>
      </c>
    </row>
    <row r="1110" customFormat="false" ht="15.75" hidden="false" customHeight="false" outlineLevel="0" collapsed="false">
      <c r="A1110" s="1" t="s">
        <v>5425</v>
      </c>
      <c r="B1110" s="1" t="s">
        <v>2194</v>
      </c>
      <c r="C1110" s="1" t="s">
        <v>2195</v>
      </c>
      <c r="D1110" s="1" t="s">
        <v>22</v>
      </c>
      <c r="E1110" s="1" t="n">
        <f aca="false">IF(E1109=50,31,E1109+1)</f>
        <v>49</v>
      </c>
      <c r="F1110" s="1" t="n">
        <v>5</v>
      </c>
    </row>
    <row r="1111" customFormat="false" ht="15.75" hidden="false" customHeight="false" outlineLevel="0" collapsed="false">
      <c r="A1111" s="1" t="s">
        <v>5425</v>
      </c>
      <c r="B1111" s="1" t="s">
        <v>2196</v>
      </c>
      <c r="C1111" s="1" t="s">
        <v>2197</v>
      </c>
      <c r="D1111" s="1" t="s">
        <v>22</v>
      </c>
      <c r="E1111" s="1" t="n">
        <f aca="false">IF(E1110=50,31,E1110+1)</f>
        <v>50</v>
      </c>
      <c r="F1111" s="1" t="n">
        <v>5</v>
      </c>
    </row>
    <row r="1112" customFormat="false" ht="15.75" hidden="false" customHeight="false" outlineLevel="0" collapsed="false">
      <c r="A1112" s="1" t="s">
        <v>5425</v>
      </c>
      <c r="B1112" s="1" t="s">
        <v>2198</v>
      </c>
      <c r="C1112" s="1" t="s">
        <v>2199</v>
      </c>
      <c r="D1112" s="1" t="s">
        <v>22</v>
      </c>
      <c r="E1112" s="1" t="n">
        <f aca="false">IF(E1111=50,31,E1111+1)</f>
        <v>31</v>
      </c>
      <c r="F1112" s="1" t="n">
        <v>5</v>
      </c>
    </row>
    <row r="1113" customFormat="false" ht="15.75" hidden="false" customHeight="false" outlineLevel="0" collapsed="false">
      <c r="A1113" s="1" t="s">
        <v>5425</v>
      </c>
      <c r="B1113" s="1" t="s">
        <v>2200</v>
      </c>
      <c r="C1113" s="1" t="s">
        <v>2201</v>
      </c>
      <c r="D1113" s="1" t="s">
        <v>22</v>
      </c>
      <c r="E1113" s="1" t="n">
        <f aca="false">IF(E1112=50,31,E1112+1)</f>
        <v>32</v>
      </c>
      <c r="F1113" s="1" t="n">
        <v>5</v>
      </c>
    </row>
    <row r="1114" customFormat="false" ht="15.75" hidden="false" customHeight="false" outlineLevel="0" collapsed="false">
      <c r="A1114" s="1" t="s">
        <v>5425</v>
      </c>
      <c r="B1114" s="1" t="s">
        <v>2202</v>
      </c>
      <c r="C1114" s="1" t="s">
        <v>2203</v>
      </c>
      <c r="D1114" s="1" t="s">
        <v>22</v>
      </c>
      <c r="E1114" s="1" t="n">
        <f aca="false">IF(E1113=50,31,E1113+1)</f>
        <v>33</v>
      </c>
      <c r="F1114" s="1" t="n">
        <v>5</v>
      </c>
    </row>
    <row r="1115" customFormat="false" ht="15.75" hidden="false" customHeight="false" outlineLevel="0" collapsed="false">
      <c r="A1115" s="1" t="s">
        <v>5425</v>
      </c>
      <c r="B1115" s="1" t="s">
        <v>2204</v>
      </c>
      <c r="C1115" s="1" t="s">
        <v>2205</v>
      </c>
      <c r="D1115" s="1" t="s">
        <v>205</v>
      </c>
      <c r="E1115" s="1" t="n">
        <f aca="false">IF(E1114=50,31,E1114+1)</f>
        <v>34</v>
      </c>
      <c r="F1115" s="1" t="n">
        <v>5</v>
      </c>
    </row>
    <row r="1116" customFormat="false" ht="15.75" hidden="false" customHeight="false" outlineLevel="0" collapsed="false">
      <c r="A1116" s="1" t="s">
        <v>5425</v>
      </c>
      <c r="B1116" s="1" t="s">
        <v>2206</v>
      </c>
      <c r="C1116" s="1" t="s">
        <v>2207</v>
      </c>
      <c r="D1116" s="1" t="s">
        <v>205</v>
      </c>
      <c r="E1116" s="1" t="n">
        <f aca="false">IF(E1115=50,31,E1115+1)</f>
        <v>35</v>
      </c>
      <c r="F1116" s="1" t="n">
        <v>5</v>
      </c>
    </row>
    <row r="1117" customFormat="false" ht="15.75" hidden="false" customHeight="false" outlineLevel="0" collapsed="false">
      <c r="A1117" s="1" t="s">
        <v>5425</v>
      </c>
      <c r="B1117" s="1" t="s">
        <v>2208</v>
      </c>
      <c r="C1117" s="1" t="s">
        <v>2207</v>
      </c>
      <c r="D1117" s="1" t="s">
        <v>205</v>
      </c>
      <c r="E1117" s="1" t="n">
        <f aca="false">IF(E1116=50,31,E1116+1)</f>
        <v>36</v>
      </c>
      <c r="F1117" s="1" t="n">
        <v>5</v>
      </c>
    </row>
    <row r="1118" customFormat="false" ht="15.75" hidden="false" customHeight="false" outlineLevel="0" collapsed="false">
      <c r="A1118" s="1" t="s">
        <v>5425</v>
      </c>
      <c r="B1118" s="1" t="s">
        <v>2209</v>
      </c>
      <c r="C1118" s="1" t="s">
        <v>2080</v>
      </c>
      <c r="D1118" s="1" t="s">
        <v>22</v>
      </c>
      <c r="E1118" s="1" t="n">
        <f aca="false">IF(E1117=50,31,E1117+1)</f>
        <v>37</v>
      </c>
      <c r="F1118" s="1" t="n">
        <v>5</v>
      </c>
    </row>
    <row r="1119" customFormat="false" ht="15.75" hidden="false" customHeight="false" outlineLevel="0" collapsed="false">
      <c r="A1119" s="1" t="s">
        <v>5425</v>
      </c>
      <c r="B1119" s="1" t="s">
        <v>2210</v>
      </c>
      <c r="C1119" s="1" t="s">
        <v>2211</v>
      </c>
      <c r="D1119" s="1" t="s">
        <v>205</v>
      </c>
      <c r="E1119" s="1" t="n">
        <f aca="false">IF(E1118=50,31,E1118+1)</f>
        <v>38</v>
      </c>
      <c r="F1119" s="1" t="n">
        <v>5</v>
      </c>
    </row>
    <row r="1120" customFormat="false" ht="15.75" hidden="false" customHeight="false" outlineLevel="0" collapsed="false">
      <c r="A1120" s="1" t="s">
        <v>5425</v>
      </c>
      <c r="B1120" s="1" t="s">
        <v>2212</v>
      </c>
      <c r="C1120" s="1" t="s">
        <v>2213</v>
      </c>
      <c r="D1120" s="1" t="s">
        <v>2</v>
      </c>
      <c r="E1120" s="1" t="n">
        <f aca="false">IF(E1119=50,31,E1119+1)</f>
        <v>39</v>
      </c>
      <c r="F1120" s="1" t="n">
        <v>5</v>
      </c>
      <c r="J1120" s="1" t="n">
        <f aca="false">IF(RIGHT(B1120,3)="are",1,IF(RIGHT(B1120,3)="ere",2,4))</f>
        <v>2</v>
      </c>
    </row>
    <row r="1121" customFormat="false" ht="15.75" hidden="false" customHeight="false" outlineLevel="0" collapsed="false">
      <c r="A1121" s="1" t="s">
        <v>5425</v>
      </c>
      <c r="B1121" s="1" t="s">
        <v>2214</v>
      </c>
      <c r="C1121" s="1" t="s">
        <v>2213</v>
      </c>
      <c r="D1121" s="1" t="s">
        <v>2</v>
      </c>
      <c r="E1121" s="1" t="n">
        <f aca="false">IF(E1120=50,31,E1120+1)</f>
        <v>40</v>
      </c>
      <c r="F1121" s="1" t="n">
        <v>5</v>
      </c>
      <c r="J1121" s="1" t="n">
        <f aca="false">IF(RIGHT(B1121,3)="are",1,IF(RIGHT(B1121,3)="ere",2,4))</f>
        <v>4</v>
      </c>
    </row>
    <row r="1122" customFormat="false" ht="15.75" hidden="false" customHeight="false" outlineLevel="0" collapsed="false">
      <c r="A1122" s="1" t="s">
        <v>5425</v>
      </c>
      <c r="B1122" s="1" t="s">
        <v>2215</v>
      </c>
      <c r="C1122" s="1" t="s">
        <v>2216</v>
      </c>
      <c r="D1122" s="1" t="s">
        <v>22</v>
      </c>
      <c r="E1122" s="1" t="n">
        <f aca="false">IF(E1121=50,31,E1121+1)</f>
        <v>41</v>
      </c>
      <c r="F1122" s="1" t="n">
        <v>5</v>
      </c>
    </row>
    <row r="1123" customFormat="false" ht="15.75" hidden="false" customHeight="false" outlineLevel="0" collapsed="false">
      <c r="A1123" s="1" t="s">
        <v>5425</v>
      </c>
      <c r="B1123" s="1" t="s">
        <v>2217</v>
      </c>
      <c r="C1123" s="1" t="s">
        <v>2218</v>
      </c>
      <c r="D1123" s="1" t="s">
        <v>22</v>
      </c>
      <c r="E1123" s="1" t="n">
        <f aca="false">IF(E1122=50,31,E1122+1)</f>
        <v>42</v>
      </c>
      <c r="F1123" s="1" t="n">
        <v>5</v>
      </c>
    </row>
    <row r="1124" customFormat="false" ht="15.75" hidden="false" customHeight="false" outlineLevel="0" collapsed="false">
      <c r="A1124" s="1" t="s">
        <v>5425</v>
      </c>
      <c r="B1124" s="1" t="s">
        <v>2219</v>
      </c>
      <c r="C1124" s="1" t="s">
        <v>2220</v>
      </c>
      <c r="D1124" s="1" t="s">
        <v>22</v>
      </c>
      <c r="E1124" s="1" t="n">
        <f aca="false">IF(E1123=50,31,E1123+1)</f>
        <v>43</v>
      </c>
      <c r="F1124" s="1" t="n">
        <v>5</v>
      </c>
    </row>
    <row r="1125" customFormat="false" ht="15.75" hidden="false" customHeight="false" outlineLevel="0" collapsed="false">
      <c r="A1125" s="1" t="s">
        <v>5425</v>
      </c>
      <c r="B1125" s="1" t="s">
        <v>2221</v>
      </c>
      <c r="C1125" s="1" t="s">
        <v>2222</v>
      </c>
      <c r="D1125" s="1" t="s">
        <v>22</v>
      </c>
      <c r="E1125" s="1" t="n">
        <f aca="false">IF(E1124=50,31,E1124+1)</f>
        <v>44</v>
      </c>
      <c r="F1125" s="1" t="n">
        <v>5</v>
      </c>
    </row>
    <row r="1126" customFormat="false" ht="15.75" hidden="false" customHeight="false" outlineLevel="0" collapsed="false">
      <c r="A1126" s="1" t="s">
        <v>5425</v>
      </c>
      <c r="B1126" s="1" t="s">
        <v>2223</v>
      </c>
      <c r="C1126" s="1" t="s">
        <v>2224</v>
      </c>
      <c r="D1126" s="1" t="s">
        <v>22</v>
      </c>
      <c r="E1126" s="1" t="n">
        <f aca="false">IF(E1125=50,31,E1125+1)</f>
        <v>45</v>
      </c>
      <c r="F1126" s="1" t="n">
        <v>5</v>
      </c>
    </row>
    <row r="1127" customFormat="false" ht="15.75" hidden="false" customHeight="false" outlineLevel="0" collapsed="false">
      <c r="A1127" s="1" t="s">
        <v>5425</v>
      </c>
      <c r="B1127" s="1" t="s">
        <v>2225</v>
      </c>
      <c r="C1127" s="1" t="s">
        <v>2226</v>
      </c>
      <c r="D1127" s="1" t="s">
        <v>22</v>
      </c>
      <c r="E1127" s="1" t="n">
        <f aca="false">IF(E1126=50,31,E1126+1)</f>
        <v>46</v>
      </c>
      <c r="F1127" s="1" t="n">
        <v>5</v>
      </c>
    </row>
    <row r="1128" customFormat="false" ht="15.75" hidden="false" customHeight="false" outlineLevel="0" collapsed="false">
      <c r="A1128" s="1" t="s">
        <v>5425</v>
      </c>
      <c r="B1128" s="1" t="s">
        <v>2227</v>
      </c>
      <c r="C1128" s="1" t="s">
        <v>2228</v>
      </c>
      <c r="D1128" s="1" t="s">
        <v>22</v>
      </c>
      <c r="E1128" s="1" t="n">
        <f aca="false">IF(E1127=50,31,E1127+1)</f>
        <v>47</v>
      </c>
      <c r="F1128" s="1" t="n">
        <v>5</v>
      </c>
    </row>
    <row r="1129" customFormat="false" ht="15.75" hidden="false" customHeight="false" outlineLevel="0" collapsed="false">
      <c r="A1129" s="1" t="s">
        <v>5425</v>
      </c>
      <c r="B1129" s="1" t="s">
        <v>2229</v>
      </c>
      <c r="C1129" s="1" t="s">
        <v>2230</v>
      </c>
      <c r="D1129" s="1" t="s">
        <v>22</v>
      </c>
      <c r="E1129" s="1" t="n">
        <f aca="false">IF(E1128=50,31,E1128+1)</f>
        <v>48</v>
      </c>
      <c r="F1129" s="1" t="n">
        <v>5</v>
      </c>
    </row>
    <row r="1130" customFormat="false" ht="15.75" hidden="false" customHeight="false" outlineLevel="0" collapsed="false">
      <c r="A1130" s="1" t="s">
        <v>5425</v>
      </c>
      <c r="B1130" s="1" t="s">
        <v>2231</v>
      </c>
      <c r="C1130" s="1" t="s">
        <v>2232</v>
      </c>
      <c r="D1130" s="1" t="s">
        <v>205</v>
      </c>
      <c r="E1130" s="1" t="n">
        <f aca="false">IF(E1129=50,31,E1129+1)</f>
        <v>49</v>
      </c>
      <c r="F1130" s="1" t="n">
        <v>5</v>
      </c>
    </row>
    <row r="1131" customFormat="false" ht="15.75" hidden="false" customHeight="false" outlineLevel="0" collapsed="false">
      <c r="A1131" s="1" t="s">
        <v>5425</v>
      </c>
      <c r="B1131" s="1" t="s">
        <v>2233</v>
      </c>
      <c r="C1131" s="1" t="s">
        <v>2234</v>
      </c>
      <c r="D1131" s="1" t="s">
        <v>22</v>
      </c>
      <c r="E1131" s="1" t="n">
        <f aca="false">IF(E1130=50,31,E1130+1)</f>
        <v>50</v>
      </c>
      <c r="F1131" s="1" t="n">
        <v>5</v>
      </c>
    </row>
    <row r="1132" customFormat="false" ht="15.75" hidden="false" customHeight="false" outlineLevel="0" collapsed="false">
      <c r="A1132" s="1" t="s">
        <v>5425</v>
      </c>
      <c r="B1132" s="1" t="s">
        <v>2235</v>
      </c>
      <c r="C1132" s="1" t="s">
        <v>2236</v>
      </c>
      <c r="D1132" s="1" t="s">
        <v>22</v>
      </c>
      <c r="E1132" s="1" t="n">
        <f aca="false">IF(E1131=50,31,E1131+1)</f>
        <v>31</v>
      </c>
      <c r="F1132" s="1" t="n">
        <v>5</v>
      </c>
    </row>
    <row r="1133" customFormat="false" ht="15.75" hidden="false" customHeight="false" outlineLevel="0" collapsed="false">
      <c r="A1133" s="1" t="s">
        <v>5425</v>
      </c>
      <c r="B1133" s="1" t="s">
        <v>2237</v>
      </c>
      <c r="C1133" s="1" t="s">
        <v>2238</v>
      </c>
      <c r="D1133" s="1" t="s">
        <v>22</v>
      </c>
      <c r="E1133" s="1" t="n">
        <f aca="false">IF(E1132=50,31,E1132+1)</f>
        <v>32</v>
      </c>
      <c r="F1133" s="1" t="n">
        <v>5</v>
      </c>
    </row>
    <row r="1134" customFormat="false" ht="15.75" hidden="false" customHeight="false" outlineLevel="0" collapsed="false">
      <c r="A1134" s="1" t="s">
        <v>5425</v>
      </c>
      <c r="B1134" s="1" t="s">
        <v>2239</v>
      </c>
      <c r="C1134" s="1" t="s">
        <v>2240</v>
      </c>
      <c r="D1134" s="1" t="s">
        <v>205</v>
      </c>
      <c r="E1134" s="1" t="n">
        <f aca="false">IF(E1133=50,31,E1133+1)</f>
        <v>33</v>
      </c>
      <c r="F1134" s="1" t="n">
        <v>5</v>
      </c>
    </row>
    <row r="1135" customFormat="false" ht="15.75" hidden="false" customHeight="false" outlineLevel="0" collapsed="false">
      <c r="A1135" s="1" t="s">
        <v>5425</v>
      </c>
      <c r="B1135" s="1" t="s">
        <v>2241</v>
      </c>
      <c r="C1135" s="1" t="s">
        <v>2242</v>
      </c>
      <c r="D1135" s="1" t="s">
        <v>22</v>
      </c>
      <c r="E1135" s="1" t="n">
        <f aca="false">IF(E1134=50,31,E1134+1)</f>
        <v>34</v>
      </c>
      <c r="F1135" s="1" t="n">
        <v>5</v>
      </c>
    </row>
    <row r="1136" customFormat="false" ht="15.75" hidden="false" customHeight="false" outlineLevel="0" collapsed="false">
      <c r="A1136" s="1" t="s">
        <v>5425</v>
      </c>
      <c r="B1136" s="1" t="s">
        <v>2243</v>
      </c>
      <c r="C1136" s="1" t="s">
        <v>2244</v>
      </c>
      <c r="D1136" s="1" t="s">
        <v>22</v>
      </c>
      <c r="E1136" s="1" t="n">
        <f aca="false">IF(E1135=50,31,E1135+1)</f>
        <v>35</v>
      </c>
      <c r="F1136" s="1" t="n">
        <v>5</v>
      </c>
    </row>
    <row r="1137" customFormat="false" ht="15.75" hidden="false" customHeight="false" outlineLevel="0" collapsed="false">
      <c r="A1137" s="1" t="s">
        <v>5425</v>
      </c>
      <c r="B1137" s="1" t="s">
        <v>2245</v>
      </c>
      <c r="C1137" s="1" t="s">
        <v>2246</v>
      </c>
      <c r="D1137" s="1" t="s">
        <v>22</v>
      </c>
      <c r="E1137" s="1" t="n">
        <f aca="false">IF(E1136=50,31,E1136+1)</f>
        <v>36</v>
      </c>
      <c r="F1137" s="1" t="n">
        <v>5</v>
      </c>
    </row>
    <row r="1138" customFormat="false" ht="15.75" hidden="false" customHeight="false" outlineLevel="0" collapsed="false">
      <c r="A1138" s="1" t="s">
        <v>5425</v>
      </c>
      <c r="B1138" s="1" t="s">
        <v>2247</v>
      </c>
      <c r="C1138" s="1" t="s">
        <v>2248</v>
      </c>
      <c r="D1138" s="1" t="s">
        <v>22</v>
      </c>
      <c r="E1138" s="1" t="n">
        <f aca="false">IF(E1137=50,31,E1137+1)</f>
        <v>37</v>
      </c>
      <c r="F1138" s="1" t="n">
        <v>5</v>
      </c>
    </row>
    <row r="1139" customFormat="false" ht="15.75" hidden="false" customHeight="false" outlineLevel="0" collapsed="false">
      <c r="A1139" s="1" t="s">
        <v>5425</v>
      </c>
      <c r="B1139" s="1" t="s">
        <v>2249</v>
      </c>
      <c r="C1139" s="1" t="s">
        <v>2250</v>
      </c>
      <c r="D1139" s="1" t="s">
        <v>205</v>
      </c>
      <c r="E1139" s="1" t="n">
        <f aca="false">IF(E1138=50,31,E1138+1)</f>
        <v>38</v>
      </c>
      <c r="F1139" s="1" t="n">
        <v>5</v>
      </c>
    </row>
    <row r="1140" customFormat="false" ht="15.75" hidden="false" customHeight="false" outlineLevel="0" collapsed="false">
      <c r="A1140" s="1" t="s">
        <v>5425</v>
      </c>
      <c r="B1140" s="1" t="s">
        <v>2251</v>
      </c>
      <c r="C1140" s="1" t="s">
        <v>2252</v>
      </c>
      <c r="D1140" s="1" t="s">
        <v>22</v>
      </c>
      <c r="E1140" s="1" t="n">
        <f aca="false">IF(E1139=50,31,E1139+1)</f>
        <v>39</v>
      </c>
      <c r="F1140" s="1" t="n">
        <v>5</v>
      </c>
    </row>
    <row r="1141" customFormat="false" ht="15.75" hidden="false" customHeight="false" outlineLevel="0" collapsed="false">
      <c r="A1141" s="1" t="s">
        <v>5425</v>
      </c>
      <c r="B1141" s="1" t="s">
        <v>2253</v>
      </c>
      <c r="C1141" s="1" t="s">
        <v>2254</v>
      </c>
      <c r="D1141" s="1" t="s">
        <v>205</v>
      </c>
      <c r="E1141" s="1" t="n">
        <f aca="false">IF(E1140=50,31,E1140+1)</f>
        <v>40</v>
      </c>
      <c r="F1141" s="1" t="n">
        <v>5</v>
      </c>
    </row>
    <row r="1142" customFormat="false" ht="15.75" hidden="false" customHeight="false" outlineLevel="0" collapsed="false">
      <c r="A1142" s="1" t="s">
        <v>5425</v>
      </c>
      <c r="B1142" s="1" t="s">
        <v>2255</v>
      </c>
      <c r="C1142" s="1" t="s">
        <v>2256</v>
      </c>
      <c r="D1142" s="1" t="s">
        <v>22</v>
      </c>
      <c r="E1142" s="1" t="n">
        <f aca="false">IF(E1141=50,31,E1141+1)</f>
        <v>41</v>
      </c>
      <c r="F1142" s="1" t="n">
        <v>5</v>
      </c>
    </row>
    <row r="1143" customFormat="false" ht="15.75" hidden="false" customHeight="false" outlineLevel="0" collapsed="false">
      <c r="A1143" s="1" t="s">
        <v>5425</v>
      </c>
      <c r="B1143" s="1" t="s">
        <v>2257</v>
      </c>
      <c r="C1143" s="1" t="s">
        <v>2258</v>
      </c>
      <c r="D1143" s="1" t="s">
        <v>205</v>
      </c>
      <c r="E1143" s="1" t="n">
        <f aca="false">IF(E1142=50,31,E1142+1)</f>
        <v>42</v>
      </c>
      <c r="F1143" s="1" t="n">
        <v>5</v>
      </c>
    </row>
    <row r="1144" customFormat="false" ht="15.75" hidden="false" customHeight="false" outlineLevel="0" collapsed="false">
      <c r="A1144" s="1" t="s">
        <v>5425</v>
      </c>
      <c r="B1144" s="1" t="s">
        <v>2259</v>
      </c>
      <c r="C1144" s="1" t="s">
        <v>2160</v>
      </c>
      <c r="D1144" s="1" t="s">
        <v>22</v>
      </c>
      <c r="E1144" s="1" t="n">
        <f aca="false">IF(E1143=50,31,E1143+1)</f>
        <v>43</v>
      </c>
      <c r="F1144" s="1" t="n">
        <v>5</v>
      </c>
    </row>
    <row r="1145" customFormat="false" ht="15.75" hidden="false" customHeight="false" outlineLevel="0" collapsed="false">
      <c r="A1145" s="1" t="s">
        <v>5425</v>
      </c>
      <c r="B1145" s="1" t="s">
        <v>2260</v>
      </c>
      <c r="C1145" s="1" t="s">
        <v>2261</v>
      </c>
      <c r="D1145" s="1" t="s">
        <v>205</v>
      </c>
      <c r="E1145" s="1" t="n">
        <f aca="false">IF(E1144=50,31,E1144+1)</f>
        <v>44</v>
      </c>
      <c r="F1145" s="1" t="n">
        <v>5</v>
      </c>
    </row>
    <row r="1146" customFormat="false" ht="15.75" hidden="false" customHeight="false" outlineLevel="0" collapsed="false">
      <c r="A1146" s="1" t="s">
        <v>5425</v>
      </c>
      <c r="B1146" s="1" t="s">
        <v>2262</v>
      </c>
      <c r="C1146" s="1" t="s">
        <v>2263</v>
      </c>
      <c r="D1146" s="1" t="s">
        <v>205</v>
      </c>
      <c r="E1146" s="1" t="n">
        <f aca="false">IF(E1145=50,31,E1145+1)</f>
        <v>45</v>
      </c>
      <c r="F1146" s="1" t="n">
        <v>5</v>
      </c>
    </row>
    <row r="1147" customFormat="false" ht="15.75" hidden="false" customHeight="false" outlineLevel="0" collapsed="false">
      <c r="A1147" s="1" t="s">
        <v>5425</v>
      </c>
      <c r="B1147" s="1" t="s">
        <v>2264</v>
      </c>
      <c r="C1147" s="1" t="s">
        <v>2265</v>
      </c>
      <c r="D1147" s="1" t="s">
        <v>205</v>
      </c>
      <c r="E1147" s="1" t="n">
        <f aca="false">IF(E1146=50,31,E1146+1)</f>
        <v>46</v>
      </c>
      <c r="F1147" s="1" t="n">
        <v>5</v>
      </c>
    </row>
    <row r="1148" customFormat="false" ht="15.75" hidden="false" customHeight="false" outlineLevel="0" collapsed="false">
      <c r="A1148" s="1" t="s">
        <v>5425</v>
      </c>
      <c r="B1148" s="1" t="s">
        <v>2266</v>
      </c>
      <c r="C1148" s="1" t="s">
        <v>2267</v>
      </c>
      <c r="D1148" s="1" t="s">
        <v>22</v>
      </c>
      <c r="E1148" s="1" t="n">
        <f aca="false">IF(E1147=50,31,E1147+1)</f>
        <v>47</v>
      </c>
      <c r="F1148" s="1" t="n">
        <v>5</v>
      </c>
    </row>
    <row r="1149" customFormat="false" ht="15.75" hidden="false" customHeight="false" outlineLevel="0" collapsed="false">
      <c r="A1149" s="1" t="s">
        <v>5425</v>
      </c>
      <c r="B1149" s="1" t="s">
        <v>2268</v>
      </c>
      <c r="C1149" s="1" t="s">
        <v>2269</v>
      </c>
      <c r="D1149" s="1" t="s">
        <v>205</v>
      </c>
      <c r="E1149" s="1" t="n">
        <f aca="false">IF(E1148=50,31,E1148+1)</f>
        <v>48</v>
      </c>
      <c r="F1149" s="1" t="n">
        <v>5</v>
      </c>
    </row>
    <row r="1150" customFormat="false" ht="15.75" hidden="false" customHeight="false" outlineLevel="0" collapsed="false">
      <c r="A1150" s="1" t="s">
        <v>5425</v>
      </c>
      <c r="B1150" s="1" t="s">
        <v>2270</v>
      </c>
      <c r="C1150" s="1" t="s">
        <v>2271</v>
      </c>
      <c r="D1150" s="1" t="s">
        <v>22</v>
      </c>
      <c r="E1150" s="1" t="n">
        <f aca="false">IF(E1149=50,31,E1149+1)</f>
        <v>49</v>
      </c>
      <c r="F1150" s="1" t="n">
        <v>5</v>
      </c>
    </row>
    <row r="1151" customFormat="false" ht="15.75" hidden="false" customHeight="false" outlineLevel="0" collapsed="false">
      <c r="A1151" s="1" t="s">
        <v>5425</v>
      </c>
      <c r="B1151" s="1" t="s">
        <v>2272</v>
      </c>
      <c r="C1151" s="1" t="s">
        <v>2273</v>
      </c>
      <c r="D1151" s="1" t="s">
        <v>22</v>
      </c>
      <c r="E1151" s="1" t="n">
        <f aca="false">IF(E1150=50,31,E1150+1)</f>
        <v>50</v>
      </c>
      <c r="F1151" s="1" t="n">
        <v>5</v>
      </c>
    </row>
    <row r="1152" customFormat="false" ht="15.75" hidden="false" customHeight="false" outlineLevel="0" collapsed="false">
      <c r="A1152" s="1" t="s">
        <v>5425</v>
      </c>
      <c r="B1152" s="1" t="s">
        <v>2274</v>
      </c>
      <c r="C1152" s="1" t="s">
        <v>2275</v>
      </c>
      <c r="D1152" s="1" t="s">
        <v>22</v>
      </c>
      <c r="E1152" s="1" t="n">
        <f aca="false">IF(E1151=50,31,E1151+1)</f>
        <v>31</v>
      </c>
      <c r="F1152" s="1" t="n">
        <v>5</v>
      </c>
    </row>
    <row r="1153" customFormat="false" ht="15.75" hidden="false" customHeight="false" outlineLevel="0" collapsed="false">
      <c r="A1153" s="1" t="s">
        <v>5425</v>
      </c>
      <c r="B1153" s="1" t="s">
        <v>2276</v>
      </c>
      <c r="C1153" s="1" t="s">
        <v>2277</v>
      </c>
      <c r="D1153" s="1" t="s">
        <v>22</v>
      </c>
      <c r="E1153" s="1" t="n">
        <f aca="false">IF(E1152=50,31,E1152+1)</f>
        <v>32</v>
      </c>
      <c r="F1153" s="1" t="n">
        <v>5</v>
      </c>
    </row>
    <row r="1154" customFormat="false" ht="15.75" hidden="false" customHeight="false" outlineLevel="0" collapsed="false">
      <c r="A1154" s="1" t="s">
        <v>5425</v>
      </c>
      <c r="B1154" s="1" t="s">
        <v>2278</v>
      </c>
      <c r="C1154" s="1" t="s">
        <v>2279</v>
      </c>
      <c r="D1154" s="1" t="s">
        <v>205</v>
      </c>
      <c r="E1154" s="1" t="n">
        <f aca="false">IF(E1153=50,31,E1153+1)</f>
        <v>33</v>
      </c>
      <c r="F1154" s="1" t="n">
        <v>5</v>
      </c>
    </row>
    <row r="1155" customFormat="false" ht="15.75" hidden="false" customHeight="false" outlineLevel="0" collapsed="false">
      <c r="A1155" s="1" t="s">
        <v>5425</v>
      </c>
      <c r="B1155" s="1" t="s">
        <v>2280</v>
      </c>
      <c r="C1155" s="1" t="s">
        <v>2281</v>
      </c>
      <c r="D1155" s="1" t="s">
        <v>22</v>
      </c>
      <c r="E1155" s="1" t="n">
        <f aca="false">IF(E1154=50,31,E1154+1)</f>
        <v>34</v>
      </c>
      <c r="F1155" s="1" t="n">
        <v>5</v>
      </c>
    </row>
    <row r="1156" customFormat="false" ht="15.75" hidden="false" customHeight="false" outlineLevel="0" collapsed="false">
      <c r="A1156" s="1" t="s">
        <v>5425</v>
      </c>
      <c r="B1156" s="1" t="s">
        <v>2282</v>
      </c>
      <c r="C1156" s="1" t="s">
        <v>2283</v>
      </c>
      <c r="D1156" s="1" t="s">
        <v>22</v>
      </c>
      <c r="E1156" s="1" t="n">
        <f aca="false">IF(E1155=50,31,E1155+1)</f>
        <v>35</v>
      </c>
      <c r="F1156" s="1" t="n">
        <v>5</v>
      </c>
    </row>
    <row r="1157" customFormat="false" ht="15.75" hidden="false" customHeight="false" outlineLevel="0" collapsed="false">
      <c r="A1157" s="1" t="s">
        <v>5425</v>
      </c>
      <c r="B1157" s="1" t="s">
        <v>2284</v>
      </c>
      <c r="C1157" s="1" t="s">
        <v>2283</v>
      </c>
      <c r="D1157" s="1" t="s">
        <v>22</v>
      </c>
      <c r="E1157" s="1" t="n">
        <f aca="false">IF(E1156=50,31,E1156+1)</f>
        <v>36</v>
      </c>
      <c r="F1157" s="1" t="n">
        <v>5</v>
      </c>
    </row>
    <row r="1158" customFormat="false" ht="15.75" hidden="false" customHeight="false" outlineLevel="0" collapsed="false">
      <c r="A1158" s="1" t="s">
        <v>5425</v>
      </c>
      <c r="B1158" s="1" t="s">
        <v>2285</v>
      </c>
      <c r="C1158" s="1" t="s">
        <v>2286</v>
      </c>
      <c r="D1158" s="1" t="s">
        <v>22</v>
      </c>
      <c r="E1158" s="1" t="n">
        <f aca="false">IF(E1157=50,31,E1157+1)</f>
        <v>37</v>
      </c>
      <c r="F1158" s="1" t="n">
        <v>5</v>
      </c>
    </row>
    <row r="1159" customFormat="false" ht="15.75" hidden="false" customHeight="false" outlineLevel="0" collapsed="false">
      <c r="A1159" s="1" t="s">
        <v>5425</v>
      </c>
      <c r="B1159" s="1" t="s">
        <v>2287</v>
      </c>
      <c r="C1159" s="1" t="s">
        <v>2288</v>
      </c>
      <c r="D1159" s="1" t="s">
        <v>22</v>
      </c>
      <c r="E1159" s="1" t="n">
        <f aca="false">IF(E1158=50,31,E1158+1)</f>
        <v>38</v>
      </c>
      <c r="F1159" s="1" t="n">
        <v>5</v>
      </c>
    </row>
    <row r="1160" customFormat="false" ht="15.75" hidden="false" customHeight="false" outlineLevel="0" collapsed="false">
      <c r="A1160" s="1" t="s">
        <v>5425</v>
      </c>
      <c r="B1160" s="1" t="s">
        <v>2289</v>
      </c>
      <c r="C1160" s="1" t="s">
        <v>2290</v>
      </c>
      <c r="D1160" s="1" t="s">
        <v>22</v>
      </c>
      <c r="E1160" s="1" t="n">
        <f aca="false">IF(E1159=50,31,E1159+1)</f>
        <v>39</v>
      </c>
      <c r="F1160" s="1" t="n">
        <v>5</v>
      </c>
    </row>
    <row r="1161" customFormat="false" ht="15.75" hidden="false" customHeight="false" outlineLevel="0" collapsed="false">
      <c r="A1161" s="1" t="s">
        <v>5425</v>
      </c>
      <c r="B1161" s="1" t="s">
        <v>2291</v>
      </c>
      <c r="C1161" s="1" t="s">
        <v>2292</v>
      </c>
      <c r="D1161" s="1" t="s">
        <v>22</v>
      </c>
      <c r="E1161" s="1" t="n">
        <f aca="false">IF(E1160=50,31,E1160+1)</f>
        <v>40</v>
      </c>
      <c r="F1161" s="1" t="n">
        <v>5</v>
      </c>
    </row>
    <row r="1162" customFormat="false" ht="15.75" hidden="false" customHeight="false" outlineLevel="0" collapsed="false">
      <c r="A1162" s="1" t="s">
        <v>5425</v>
      </c>
      <c r="B1162" s="1" t="s">
        <v>2293</v>
      </c>
      <c r="C1162" s="1" t="s">
        <v>2294</v>
      </c>
      <c r="D1162" s="1" t="s">
        <v>22</v>
      </c>
      <c r="E1162" s="1" t="n">
        <f aca="false">IF(E1161=50,31,E1161+1)</f>
        <v>41</v>
      </c>
      <c r="F1162" s="1" t="n">
        <v>5</v>
      </c>
    </row>
    <row r="1163" customFormat="false" ht="15.75" hidden="false" customHeight="false" outlineLevel="0" collapsed="false">
      <c r="A1163" s="1" t="s">
        <v>5425</v>
      </c>
      <c r="B1163" s="1" t="s">
        <v>2295</v>
      </c>
      <c r="C1163" s="1" t="s">
        <v>2296</v>
      </c>
      <c r="D1163" s="1" t="s">
        <v>22</v>
      </c>
      <c r="E1163" s="1" t="n">
        <f aca="false">IF(E1162=50,31,E1162+1)</f>
        <v>42</v>
      </c>
      <c r="F1163" s="1" t="n">
        <v>5</v>
      </c>
    </row>
    <row r="1164" customFormat="false" ht="15.75" hidden="false" customHeight="false" outlineLevel="0" collapsed="false">
      <c r="A1164" s="1" t="s">
        <v>5425</v>
      </c>
      <c r="B1164" s="1" t="s">
        <v>2297</v>
      </c>
      <c r="C1164" s="1" t="s">
        <v>2298</v>
      </c>
      <c r="D1164" s="1" t="s">
        <v>22</v>
      </c>
      <c r="E1164" s="1" t="n">
        <f aca="false">IF(E1163=50,31,E1163+1)</f>
        <v>43</v>
      </c>
      <c r="F1164" s="1" t="n">
        <v>5</v>
      </c>
    </row>
    <row r="1165" customFormat="false" ht="15.75" hidden="false" customHeight="false" outlineLevel="0" collapsed="false">
      <c r="A1165" s="1" t="s">
        <v>5425</v>
      </c>
      <c r="B1165" s="1" t="s">
        <v>2299</v>
      </c>
      <c r="C1165" s="1" t="s">
        <v>2300</v>
      </c>
      <c r="D1165" s="1" t="s">
        <v>22</v>
      </c>
      <c r="E1165" s="1" t="n">
        <f aca="false">IF(E1164=50,31,E1164+1)</f>
        <v>44</v>
      </c>
      <c r="F1165" s="1" t="n">
        <v>5</v>
      </c>
    </row>
    <row r="1166" customFormat="false" ht="15.75" hidden="false" customHeight="false" outlineLevel="0" collapsed="false">
      <c r="A1166" s="1" t="s">
        <v>5425</v>
      </c>
      <c r="B1166" s="1" t="s">
        <v>2301</v>
      </c>
      <c r="C1166" s="1" t="s">
        <v>2302</v>
      </c>
      <c r="D1166" s="1" t="s">
        <v>22</v>
      </c>
      <c r="E1166" s="1" t="n">
        <f aca="false">IF(E1165=50,31,E1165+1)</f>
        <v>45</v>
      </c>
      <c r="F1166" s="1" t="n">
        <v>5</v>
      </c>
    </row>
    <row r="1167" customFormat="false" ht="15.75" hidden="false" customHeight="false" outlineLevel="0" collapsed="false">
      <c r="A1167" s="1" t="s">
        <v>5425</v>
      </c>
      <c r="B1167" s="1" t="s">
        <v>2303</v>
      </c>
      <c r="C1167" s="1" t="s">
        <v>2304</v>
      </c>
      <c r="D1167" s="1" t="s">
        <v>22</v>
      </c>
      <c r="E1167" s="1" t="n">
        <f aca="false">IF(E1166=50,31,E1166+1)</f>
        <v>46</v>
      </c>
      <c r="F1167" s="1" t="n">
        <v>5</v>
      </c>
    </row>
    <row r="1168" customFormat="false" ht="15.75" hidden="false" customHeight="false" outlineLevel="0" collapsed="false">
      <c r="A1168" s="1" t="s">
        <v>5425</v>
      </c>
      <c r="B1168" s="1" t="s">
        <v>2305</v>
      </c>
      <c r="C1168" s="1" t="s">
        <v>2306</v>
      </c>
      <c r="D1168" s="1" t="s">
        <v>22</v>
      </c>
      <c r="E1168" s="1" t="n">
        <f aca="false">IF(E1167=50,31,E1167+1)</f>
        <v>47</v>
      </c>
      <c r="F1168" s="1" t="n">
        <v>5</v>
      </c>
    </row>
    <row r="1169" customFormat="false" ht="15.75" hidden="false" customHeight="false" outlineLevel="0" collapsed="false">
      <c r="A1169" s="1" t="s">
        <v>5425</v>
      </c>
      <c r="B1169" s="1" t="s">
        <v>2307</v>
      </c>
      <c r="C1169" s="1" t="s">
        <v>2308</v>
      </c>
      <c r="D1169" s="1" t="s">
        <v>205</v>
      </c>
      <c r="E1169" s="1" t="n">
        <f aca="false">IF(E1168=50,31,E1168+1)</f>
        <v>48</v>
      </c>
      <c r="F1169" s="1" t="n">
        <v>5</v>
      </c>
    </row>
    <row r="1170" customFormat="false" ht="15.75" hidden="false" customHeight="false" outlineLevel="0" collapsed="false">
      <c r="A1170" s="1" t="s">
        <v>5425</v>
      </c>
      <c r="B1170" s="1" t="s">
        <v>2309</v>
      </c>
      <c r="C1170" s="1" t="s">
        <v>2310</v>
      </c>
      <c r="D1170" s="1" t="s">
        <v>22</v>
      </c>
      <c r="E1170" s="1" t="n">
        <f aca="false">IF(E1169=50,31,E1169+1)</f>
        <v>49</v>
      </c>
      <c r="F1170" s="1" t="n">
        <v>5</v>
      </c>
    </row>
    <row r="1171" customFormat="false" ht="15.75" hidden="false" customHeight="false" outlineLevel="0" collapsed="false">
      <c r="A1171" s="1" t="s">
        <v>5425</v>
      </c>
      <c r="B1171" s="1" t="s">
        <v>2311</v>
      </c>
      <c r="C1171" s="1" t="s">
        <v>2312</v>
      </c>
      <c r="D1171" s="1" t="s">
        <v>22</v>
      </c>
      <c r="E1171" s="1" t="n">
        <f aca="false">IF(E1170=50,31,E1170+1)</f>
        <v>50</v>
      </c>
      <c r="F1171" s="1" t="n">
        <v>5</v>
      </c>
    </row>
    <row r="1172" customFormat="false" ht="15.75" hidden="false" customHeight="false" outlineLevel="0" collapsed="false">
      <c r="A1172" s="1" t="s">
        <v>5425</v>
      </c>
      <c r="B1172" s="1" t="s">
        <v>2313</v>
      </c>
      <c r="C1172" s="1" t="s">
        <v>2314</v>
      </c>
      <c r="D1172" s="1" t="s">
        <v>22</v>
      </c>
      <c r="E1172" s="1" t="n">
        <f aca="false">IF(E1171=50,31,E1171+1)</f>
        <v>31</v>
      </c>
      <c r="F1172" s="1" t="n">
        <v>5</v>
      </c>
    </row>
    <row r="1173" customFormat="false" ht="15.75" hidden="false" customHeight="false" outlineLevel="0" collapsed="false">
      <c r="A1173" s="1" t="s">
        <v>5425</v>
      </c>
      <c r="B1173" s="1" t="s">
        <v>2315</v>
      </c>
      <c r="C1173" s="1" t="s">
        <v>2316</v>
      </c>
      <c r="D1173" s="1" t="s">
        <v>22</v>
      </c>
      <c r="E1173" s="1" t="n">
        <f aca="false">IF(E1172=50,31,E1172+1)</f>
        <v>32</v>
      </c>
      <c r="F1173" s="1" t="n">
        <v>5</v>
      </c>
    </row>
    <row r="1174" customFormat="false" ht="15.75" hidden="false" customHeight="false" outlineLevel="0" collapsed="false">
      <c r="A1174" s="1" t="s">
        <v>5425</v>
      </c>
      <c r="B1174" s="1" t="s">
        <v>2317</v>
      </c>
      <c r="C1174" s="1" t="s">
        <v>2318</v>
      </c>
      <c r="D1174" s="1" t="s">
        <v>205</v>
      </c>
      <c r="E1174" s="1" t="n">
        <f aca="false">IF(E1173=50,31,E1173+1)</f>
        <v>33</v>
      </c>
      <c r="F1174" s="1" t="n">
        <v>5</v>
      </c>
    </row>
    <row r="1175" customFormat="false" ht="15.75" hidden="false" customHeight="false" outlineLevel="0" collapsed="false">
      <c r="A1175" s="1" t="s">
        <v>5425</v>
      </c>
      <c r="B1175" s="1" t="s">
        <v>2319</v>
      </c>
      <c r="C1175" s="1" t="s">
        <v>2320</v>
      </c>
      <c r="D1175" s="1" t="s">
        <v>205</v>
      </c>
      <c r="E1175" s="1" t="n">
        <f aca="false">IF(E1174=50,31,E1174+1)</f>
        <v>34</v>
      </c>
      <c r="F1175" s="1" t="n">
        <v>5</v>
      </c>
    </row>
    <row r="1176" customFormat="false" ht="15.75" hidden="false" customHeight="false" outlineLevel="0" collapsed="false">
      <c r="A1176" s="1" t="s">
        <v>5425</v>
      </c>
      <c r="B1176" s="1" t="s">
        <v>2321</v>
      </c>
      <c r="C1176" s="1" t="s">
        <v>2322</v>
      </c>
      <c r="D1176" s="1" t="s">
        <v>22</v>
      </c>
      <c r="E1176" s="1" t="n">
        <f aca="false">IF(E1175=50,31,E1175+1)</f>
        <v>35</v>
      </c>
      <c r="F1176" s="1" t="n">
        <v>5</v>
      </c>
    </row>
    <row r="1177" customFormat="false" ht="15.75" hidden="false" customHeight="false" outlineLevel="0" collapsed="false">
      <c r="A1177" s="1" t="s">
        <v>5425</v>
      </c>
      <c r="B1177" s="1" t="s">
        <v>2323</v>
      </c>
      <c r="C1177" s="1" t="s">
        <v>2324</v>
      </c>
      <c r="D1177" s="1" t="s">
        <v>205</v>
      </c>
      <c r="E1177" s="1" t="n">
        <f aca="false">IF(E1176=50,31,E1176+1)</f>
        <v>36</v>
      </c>
      <c r="F1177" s="1" t="n">
        <v>5</v>
      </c>
    </row>
    <row r="1178" customFormat="false" ht="15.75" hidden="false" customHeight="false" outlineLevel="0" collapsed="false">
      <c r="A1178" s="1" t="s">
        <v>5425</v>
      </c>
      <c r="B1178" s="1" t="s">
        <v>2325</v>
      </c>
      <c r="C1178" s="1" t="s">
        <v>2326</v>
      </c>
      <c r="D1178" s="1" t="s">
        <v>22</v>
      </c>
      <c r="E1178" s="1" t="n">
        <f aca="false">IF(E1177=50,31,E1177+1)</f>
        <v>37</v>
      </c>
      <c r="F1178" s="1" t="n">
        <v>5</v>
      </c>
    </row>
    <row r="1179" customFormat="false" ht="15.75" hidden="false" customHeight="false" outlineLevel="0" collapsed="false">
      <c r="A1179" s="1" t="s">
        <v>5425</v>
      </c>
      <c r="B1179" s="1" t="s">
        <v>2327</v>
      </c>
      <c r="C1179" s="1" t="s">
        <v>2328</v>
      </c>
      <c r="D1179" s="1" t="s">
        <v>22</v>
      </c>
      <c r="E1179" s="1" t="n">
        <f aca="false">IF(E1178=50,31,E1178+1)</f>
        <v>38</v>
      </c>
      <c r="F1179" s="1" t="n">
        <v>5</v>
      </c>
    </row>
    <row r="1180" customFormat="false" ht="15.75" hidden="false" customHeight="false" outlineLevel="0" collapsed="false">
      <c r="A1180" s="1" t="s">
        <v>5425</v>
      </c>
      <c r="B1180" s="1" t="s">
        <v>2329</v>
      </c>
      <c r="C1180" s="1" t="s">
        <v>2316</v>
      </c>
      <c r="D1180" s="1" t="s">
        <v>22</v>
      </c>
      <c r="E1180" s="1" t="n">
        <f aca="false">IF(E1179=50,31,E1179+1)</f>
        <v>39</v>
      </c>
      <c r="F1180" s="1" t="n">
        <v>5</v>
      </c>
    </row>
    <row r="1181" customFormat="false" ht="15.75" hidden="false" customHeight="false" outlineLevel="0" collapsed="false">
      <c r="A1181" s="1" t="s">
        <v>5425</v>
      </c>
      <c r="B1181" s="1" t="s">
        <v>2330</v>
      </c>
      <c r="C1181" s="1" t="s">
        <v>2331</v>
      </c>
      <c r="D1181" s="1" t="s">
        <v>205</v>
      </c>
      <c r="E1181" s="1" t="n">
        <f aca="false">IF(E1180=50,31,E1180+1)</f>
        <v>40</v>
      </c>
      <c r="F1181" s="1" t="n">
        <v>5</v>
      </c>
    </row>
    <row r="1182" customFormat="false" ht="15.75" hidden="false" customHeight="false" outlineLevel="0" collapsed="false">
      <c r="A1182" s="1" t="s">
        <v>5425</v>
      </c>
      <c r="B1182" s="1" t="s">
        <v>2332</v>
      </c>
      <c r="C1182" s="1" t="s">
        <v>2333</v>
      </c>
      <c r="D1182" s="1" t="s">
        <v>205</v>
      </c>
      <c r="E1182" s="1" t="n">
        <f aca="false">IF(E1181=50,31,E1181+1)</f>
        <v>41</v>
      </c>
      <c r="F1182" s="1" t="n">
        <v>5</v>
      </c>
    </row>
    <row r="1183" customFormat="false" ht="15.75" hidden="false" customHeight="false" outlineLevel="0" collapsed="false">
      <c r="A1183" s="1" t="s">
        <v>5425</v>
      </c>
      <c r="B1183" s="1" t="s">
        <v>2334</v>
      </c>
      <c r="C1183" s="1" t="s">
        <v>2335</v>
      </c>
      <c r="D1183" s="1" t="s">
        <v>22</v>
      </c>
      <c r="E1183" s="1" t="n">
        <f aca="false">IF(E1182=50,31,E1182+1)</f>
        <v>42</v>
      </c>
      <c r="F1183" s="1" t="n">
        <v>5</v>
      </c>
    </row>
    <row r="1184" customFormat="false" ht="15.75" hidden="false" customHeight="false" outlineLevel="0" collapsed="false">
      <c r="A1184" s="1" t="s">
        <v>5425</v>
      </c>
      <c r="B1184" s="1" t="s">
        <v>2336</v>
      </c>
      <c r="C1184" s="1" t="s">
        <v>2337</v>
      </c>
      <c r="D1184" s="1" t="s">
        <v>22</v>
      </c>
      <c r="E1184" s="1" t="n">
        <f aca="false">IF(E1183=50,31,E1183+1)</f>
        <v>43</v>
      </c>
      <c r="F1184" s="1" t="n">
        <v>5</v>
      </c>
    </row>
    <row r="1185" customFormat="false" ht="15.75" hidden="false" customHeight="false" outlineLevel="0" collapsed="false">
      <c r="A1185" s="1" t="s">
        <v>5425</v>
      </c>
      <c r="B1185" s="1" t="s">
        <v>2338</v>
      </c>
      <c r="C1185" s="1" t="s">
        <v>2339</v>
      </c>
      <c r="D1185" s="1" t="s">
        <v>205</v>
      </c>
      <c r="E1185" s="1" t="n">
        <f aca="false">IF(E1184=50,31,E1184+1)</f>
        <v>44</v>
      </c>
      <c r="F1185" s="1" t="n">
        <v>5</v>
      </c>
    </row>
    <row r="1186" customFormat="false" ht="15.75" hidden="false" customHeight="false" outlineLevel="0" collapsed="false">
      <c r="A1186" s="1" t="s">
        <v>5425</v>
      </c>
      <c r="B1186" s="1" t="s">
        <v>2340</v>
      </c>
      <c r="C1186" s="1" t="s">
        <v>2341</v>
      </c>
      <c r="D1186" s="1" t="s">
        <v>22</v>
      </c>
      <c r="E1186" s="1" t="n">
        <f aca="false">IF(E1185=50,31,E1185+1)</f>
        <v>45</v>
      </c>
      <c r="F1186" s="1" t="n">
        <v>5</v>
      </c>
    </row>
    <row r="1187" customFormat="false" ht="15.75" hidden="false" customHeight="false" outlineLevel="0" collapsed="false">
      <c r="A1187" s="1" t="s">
        <v>5425</v>
      </c>
      <c r="B1187" s="1" t="s">
        <v>2342</v>
      </c>
      <c r="C1187" s="1" t="s">
        <v>2343</v>
      </c>
      <c r="D1187" s="1" t="s">
        <v>22</v>
      </c>
      <c r="E1187" s="1" t="n">
        <f aca="false">IF(E1186=50,31,E1186+1)</f>
        <v>46</v>
      </c>
      <c r="F1187" s="1" t="n">
        <v>5</v>
      </c>
    </row>
    <row r="1188" customFormat="false" ht="15.75" hidden="false" customHeight="false" outlineLevel="0" collapsed="false">
      <c r="A1188" s="1" t="s">
        <v>5425</v>
      </c>
      <c r="B1188" s="1" t="s">
        <v>2344</v>
      </c>
      <c r="C1188" s="1" t="s">
        <v>2345</v>
      </c>
      <c r="D1188" s="1" t="s">
        <v>22</v>
      </c>
      <c r="E1188" s="1" t="n">
        <f aca="false">IF(E1187=50,31,E1187+1)</f>
        <v>47</v>
      </c>
      <c r="F1188" s="1" t="n">
        <v>5</v>
      </c>
    </row>
    <row r="1189" customFormat="false" ht="15.75" hidden="false" customHeight="false" outlineLevel="0" collapsed="false">
      <c r="A1189" s="1" t="s">
        <v>5425</v>
      </c>
      <c r="B1189" s="1" t="s">
        <v>2346</v>
      </c>
      <c r="C1189" s="1" t="s">
        <v>2347</v>
      </c>
      <c r="D1189" s="1" t="s">
        <v>205</v>
      </c>
      <c r="E1189" s="1" t="n">
        <f aca="false">IF(E1188=50,31,E1188+1)</f>
        <v>48</v>
      </c>
      <c r="F1189" s="1" t="n">
        <v>5</v>
      </c>
    </row>
    <row r="1190" customFormat="false" ht="15.75" hidden="false" customHeight="false" outlineLevel="0" collapsed="false">
      <c r="A1190" s="1" t="s">
        <v>5425</v>
      </c>
      <c r="B1190" s="1" t="s">
        <v>2348</v>
      </c>
      <c r="C1190" s="1" t="s">
        <v>2348</v>
      </c>
      <c r="D1190" s="1" t="s">
        <v>22</v>
      </c>
      <c r="E1190" s="1" t="n">
        <f aca="false">IF(E1189=50,31,E1189+1)</f>
        <v>49</v>
      </c>
      <c r="F1190" s="1" t="n">
        <v>5</v>
      </c>
    </row>
    <row r="1191" customFormat="false" ht="15.75" hidden="false" customHeight="false" outlineLevel="0" collapsed="false">
      <c r="A1191" s="1" t="s">
        <v>5425</v>
      </c>
      <c r="B1191" s="1" t="s">
        <v>2349</v>
      </c>
      <c r="C1191" s="1" t="s">
        <v>2350</v>
      </c>
      <c r="D1191" s="1" t="s">
        <v>22</v>
      </c>
      <c r="E1191" s="1" t="n">
        <f aca="false">IF(E1190=50,31,E1190+1)</f>
        <v>50</v>
      </c>
      <c r="F1191" s="1" t="n">
        <v>5</v>
      </c>
    </row>
    <row r="1192" customFormat="false" ht="15.75" hidden="false" customHeight="false" outlineLevel="0" collapsed="false">
      <c r="A1192" s="1" t="s">
        <v>5425</v>
      </c>
      <c r="B1192" s="1" t="s">
        <v>2351</v>
      </c>
      <c r="C1192" s="1" t="s">
        <v>2352</v>
      </c>
      <c r="D1192" s="1" t="s">
        <v>205</v>
      </c>
      <c r="E1192" s="1" t="n">
        <f aca="false">IF(E1191=50,31,E1191+1)</f>
        <v>31</v>
      </c>
      <c r="F1192" s="1" t="n">
        <v>5</v>
      </c>
    </row>
    <row r="1193" customFormat="false" ht="15.75" hidden="false" customHeight="false" outlineLevel="0" collapsed="false">
      <c r="A1193" s="1" t="s">
        <v>5425</v>
      </c>
      <c r="B1193" s="1" t="s">
        <v>2353</v>
      </c>
      <c r="C1193" s="1" t="s">
        <v>2354</v>
      </c>
      <c r="D1193" s="1" t="s">
        <v>205</v>
      </c>
      <c r="E1193" s="1" t="n">
        <f aca="false">IF(E1192=50,31,E1192+1)</f>
        <v>32</v>
      </c>
      <c r="F1193" s="1" t="n">
        <v>5</v>
      </c>
    </row>
    <row r="1194" customFormat="false" ht="15.75" hidden="false" customHeight="false" outlineLevel="0" collapsed="false">
      <c r="A1194" s="1" t="s">
        <v>5425</v>
      </c>
      <c r="B1194" s="1" t="s">
        <v>2355</v>
      </c>
      <c r="C1194" s="1" t="s">
        <v>2356</v>
      </c>
      <c r="D1194" s="1" t="s">
        <v>22</v>
      </c>
      <c r="E1194" s="1" t="n">
        <f aca="false">IF(E1193=50,31,E1193+1)</f>
        <v>33</v>
      </c>
      <c r="F1194" s="1" t="n">
        <v>5</v>
      </c>
    </row>
    <row r="1195" customFormat="false" ht="15.75" hidden="false" customHeight="false" outlineLevel="0" collapsed="false">
      <c r="A1195" s="1" t="s">
        <v>5425</v>
      </c>
      <c r="B1195" s="1" t="s">
        <v>2357</v>
      </c>
      <c r="C1195" s="1" t="s">
        <v>2358</v>
      </c>
      <c r="D1195" s="1" t="s">
        <v>205</v>
      </c>
      <c r="E1195" s="1" t="n">
        <f aca="false">IF(E1194=50,31,E1194+1)</f>
        <v>34</v>
      </c>
      <c r="F1195" s="1" t="n">
        <v>5</v>
      </c>
    </row>
    <row r="1196" customFormat="false" ht="15.75" hidden="false" customHeight="false" outlineLevel="0" collapsed="false">
      <c r="A1196" s="1" t="s">
        <v>5425</v>
      </c>
      <c r="B1196" s="1" t="s">
        <v>2359</v>
      </c>
      <c r="C1196" s="1" t="s">
        <v>2360</v>
      </c>
      <c r="D1196" s="1" t="s">
        <v>22</v>
      </c>
      <c r="E1196" s="1" t="n">
        <f aca="false">IF(E1195=50,31,E1195+1)</f>
        <v>35</v>
      </c>
      <c r="F1196" s="1" t="n">
        <v>5</v>
      </c>
    </row>
    <row r="1197" customFormat="false" ht="15.75" hidden="false" customHeight="false" outlineLevel="0" collapsed="false">
      <c r="A1197" s="1" t="s">
        <v>5425</v>
      </c>
      <c r="B1197" s="1" t="s">
        <v>2361</v>
      </c>
      <c r="C1197" s="1" t="s">
        <v>2362</v>
      </c>
      <c r="D1197" s="1" t="s">
        <v>205</v>
      </c>
      <c r="E1197" s="1" t="n">
        <f aca="false">IF(E1196=50,31,E1196+1)</f>
        <v>36</v>
      </c>
      <c r="F1197" s="1" t="n">
        <v>5</v>
      </c>
    </row>
    <row r="1198" customFormat="false" ht="15.75" hidden="false" customHeight="false" outlineLevel="0" collapsed="false">
      <c r="A1198" s="1" t="s">
        <v>5425</v>
      </c>
      <c r="B1198" s="1" t="s">
        <v>2363</v>
      </c>
      <c r="C1198" s="1" t="s">
        <v>2364</v>
      </c>
      <c r="D1198" s="1" t="s">
        <v>2</v>
      </c>
      <c r="E1198" s="1" t="n">
        <f aca="false">IF(E1197=50,31,E1197+1)</f>
        <v>37</v>
      </c>
      <c r="F1198" s="1" t="n">
        <v>5</v>
      </c>
      <c r="J1198" s="1" t="n">
        <f aca="false">IF(RIGHT(B1198,3)="are",1,IF(RIGHT(B1198,3)="ere",2,4))</f>
        <v>1</v>
      </c>
    </row>
    <row r="1199" customFormat="false" ht="15.75" hidden="false" customHeight="false" outlineLevel="0" collapsed="false">
      <c r="A1199" s="1" t="s">
        <v>5425</v>
      </c>
      <c r="B1199" s="1" t="s">
        <v>2365</v>
      </c>
      <c r="C1199" s="1" t="s">
        <v>2366</v>
      </c>
      <c r="D1199" s="1" t="s">
        <v>205</v>
      </c>
      <c r="E1199" s="1" t="n">
        <f aca="false">IF(E1198=50,31,E1198+1)</f>
        <v>38</v>
      </c>
      <c r="F1199" s="1" t="n">
        <v>5</v>
      </c>
    </row>
    <row r="1200" customFormat="false" ht="15.75" hidden="false" customHeight="false" outlineLevel="0" collapsed="false">
      <c r="A1200" s="1" t="s">
        <v>5425</v>
      </c>
      <c r="B1200" s="1" t="s">
        <v>2367</v>
      </c>
      <c r="C1200" s="1" t="s">
        <v>2368</v>
      </c>
      <c r="D1200" s="1" t="s">
        <v>22</v>
      </c>
      <c r="E1200" s="1" t="n">
        <f aca="false">IF(E1199=50,31,E1199+1)</f>
        <v>39</v>
      </c>
      <c r="F1200" s="1" t="n">
        <v>5</v>
      </c>
    </row>
    <row r="1201" customFormat="false" ht="15.75" hidden="false" customHeight="false" outlineLevel="0" collapsed="false">
      <c r="A1201" s="1" t="s">
        <v>5425</v>
      </c>
      <c r="B1201" s="1" t="s">
        <v>2369</v>
      </c>
      <c r="C1201" s="1" t="s">
        <v>2370</v>
      </c>
      <c r="D1201" s="1" t="s">
        <v>205</v>
      </c>
      <c r="E1201" s="1" t="n">
        <f aca="false">IF(E1200=50,31,E1200+1)</f>
        <v>40</v>
      </c>
      <c r="F1201" s="1" t="n">
        <v>5</v>
      </c>
    </row>
    <row r="1202" customFormat="false" ht="15.75" hidden="false" customHeight="false" outlineLevel="0" collapsed="false">
      <c r="A1202" s="1" t="s">
        <v>5425</v>
      </c>
      <c r="B1202" s="1" t="s">
        <v>2371</v>
      </c>
      <c r="C1202" s="1" t="s">
        <v>2372</v>
      </c>
      <c r="D1202" s="1" t="s">
        <v>22</v>
      </c>
      <c r="E1202" s="1" t="n">
        <f aca="false">IF(E1201=50,31,E1201+1)</f>
        <v>41</v>
      </c>
      <c r="F1202" s="1" t="n">
        <v>5</v>
      </c>
    </row>
    <row r="1203" customFormat="false" ht="15.75" hidden="false" customHeight="false" outlineLevel="0" collapsed="false">
      <c r="A1203" s="1" t="s">
        <v>5425</v>
      </c>
      <c r="B1203" s="1" t="s">
        <v>2373</v>
      </c>
      <c r="C1203" s="1" t="s">
        <v>2314</v>
      </c>
      <c r="D1203" s="1" t="s">
        <v>22</v>
      </c>
      <c r="E1203" s="1" t="n">
        <f aca="false">IF(E1202=50,31,E1202+1)</f>
        <v>42</v>
      </c>
      <c r="F1203" s="1" t="n">
        <v>5</v>
      </c>
    </row>
    <row r="1204" customFormat="false" ht="15.75" hidden="false" customHeight="false" outlineLevel="0" collapsed="false">
      <c r="A1204" s="1" t="s">
        <v>5425</v>
      </c>
      <c r="B1204" s="1" t="s">
        <v>2374</v>
      </c>
      <c r="C1204" s="1" t="s">
        <v>2375</v>
      </c>
      <c r="D1204" s="1" t="s">
        <v>22</v>
      </c>
      <c r="E1204" s="1" t="n">
        <f aca="false">IF(E1203=50,31,E1203+1)</f>
        <v>43</v>
      </c>
      <c r="F1204" s="1" t="n">
        <v>5</v>
      </c>
    </row>
    <row r="1205" customFormat="false" ht="15.75" hidden="false" customHeight="false" outlineLevel="0" collapsed="false">
      <c r="A1205" s="1" t="s">
        <v>5425</v>
      </c>
      <c r="B1205" s="1" t="s">
        <v>2376</v>
      </c>
      <c r="C1205" s="1" t="s">
        <v>2377</v>
      </c>
      <c r="D1205" s="1" t="s">
        <v>22</v>
      </c>
      <c r="E1205" s="1" t="n">
        <f aca="false">IF(E1204=50,31,E1204+1)</f>
        <v>44</v>
      </c>
      <c r="F1205" s="1" t="n">
        <v>5</v>
      </c>
    </row>
    <row r="1206" customFormat="false" ht="15.75" hidden="false" customHeight="false" outlineLevel="0" collapsed="false">
      <c r="A1206" s="1" t="s">
        <v>5425</v>
      </c>
      <c r="B1206" s="1" t="s">
        <v>2378</v>
      </c>
      <c r="C1206" s="1" t="s">
        <v>2379</v>
      </c>
      <c r="D1206" s="1" t="s">
        <v>205</v>
      </c>
      <c r="E1206" s="1" t="n">
        <f aca="false">IF(E1205=50,31,E1205+1)</f>
        <v>45</v>
      </c>
      <c r="F1206" s="1" t="n">
        <v>5</v>
      </c>
    </row>
    <row r="1207" customFormat="false" ht="15.75" hidden="false" customHeight="false" outlineLevel="0" collapsed="false">
      <c r="A1207" s="1" t="s">
        <v>5425</v>
      </c>
      <c r="B1207" s="1" t="s">
        <v>2380</v>
      </c>
      <c r="C1207" s="1" t="s">
        <v>2381</v>
      </c>
      <c r="D1207" s="1" t="s">
        <v>22</v>
      </c>
      <c r="E1207" s="1" t="n">
        <f aca="false">IF(E1206=50,31,E1206+1)</f>
        <v>46</v>
      </c>
      <c r="F1207" s="1" t="n">
        <v>5</v>
      </c>
    </row>
    <row r="1208" customFormat="false" ht="15.75" hidden="false" customHeight="false" outlineLevel="0" collapsed="false">
      <c r="A1208" s="1" t="s">
        <v>5425</v>
      </c>
      <c r="B1208" s="1" t="s">
        <v>2382</v>
      </c>
      <c r="C1208" s="1" t="s">
        <v>2383</v>
      </c>
      <c r="D1208" s="1" t="s">
        <v>22</v>
      </c>
      <c r="E1208" s="1" t="n">
        <f aca="false">IF(E1207=50,31,E1207+1)</f>
        <v>47</v>
      </c>
      <c r="F1208" s="1" t="n">
        <v>5</v>
      </c>
    </row>
    <row r="1209" customFormat="false" ht="15.75" hidden="false" customHeight="false" outlineLevel="0" collapsed="false">
      <c r="A1209" s="1" t="s">
        <v>5425</v>
      </c>
      <c r="B1209" s="1" t="s">
        <v>2384</v>
      </c>
      <c r="C1209" s="1" t="s">
        <v>2385</v>
      </c>
      <c r="D1209" s="1" t="s">
        <v>22</v>
      </c>
      <c r="E1209" s="1" t="n">
        <f aca="false">IF(E1208=50,31,E1208+1)</f>
        <v>48</v>
      </c>
      <c r="F1209" s="1" t="n">
        <v>5</v>
      </c>
    </row>
    <row r="1210" customFormat="false" ht="15.75" hidden="false" customHeight="false" outlineLevel="0" collapsed="false">
      <c r="A1210" s="1" t="s">
        <v>5425</v>
      </c>
      <c r="B1210" s="1" t="s">
        <v>2386</v>
      </c>
      <c r="C1210" s="1" t="s">
        <v>2387</v>
      </c>
      <c r="D1210" s="1" t="s">
        <v>22</v>
      </c>
      <c r="E1210" s="1" t="n">
        <f aca="false">IF(E1209=50,31,E1209+1)</f>
        <v>49</v>
      </c>
      <c r="F1210" s="1" t="n">
        <v>5</v>
      </c>
    </row>
    <row r="1211" customFormat="false" ht="15.75" hidden="false" customHeight="false" outlineLevel="0" collapsed="false">
      <c r="A1211" s="1" t="s">
        <v>5425</v>
      </c>
      <c r="B1211" s="1" t="s">
        <v>2388</v>
      </c>
      <c r="C1211" s="1" t="s">
        <v>2389</v>
      </c>
      <c r="D1211" s="1" t="s">
        <v>22</v>
      </c>
      <c r="E1211" s="1" t="n">
        <f aca="false">IF(E1210=50,31,E1210+1)</f>
        <v>50</v>
      </c>
      <c r="F1211" s="1" t="n">
        <v>5</v>
      </c>
    </row>
    <row r="1212" customFormat="false" ht="15.75" hidden="false" customHeight="false" outlineLevel="0" collapsed="false">
      <c r="A1212" s="1" t="s">
        <v>5425</v>
      </c>
      <c r="B1212" s="1" t="s">
        <v>2390</v>
      </c>
      <c r="C1212" s="1" t="s">
        <v>2391</v>
      </c>
      <c r="D1212" s="1" t="s">
        <v>22</v>
      </c>
      <c r="E1212" s="1" t="n">
        <f aca="false">IF(E1211=50,31,E1211+1)</f>
        <v>31</v>
      </c>
      <c r="F1212" s="1" t="n">
        <v>5</v>
      </c>
    </row>
    <row r="1213" customFormat="false" ht="15.75" hidden="false" customHeight="false" outlineLevel="0" collapsed="false">
      <c r="A1213" s="1" t="s">
        <v>5425</v>
      </c>
      <c r="B1213" s="1" t="s">
        <v>2392</v>
      </c>
      <c r="C1213" s="1" t="s">
        <v>2393</v>
      </c>
      <c r="D1213" s="1" t="s">
        <v>205</v>
      </c>
      <c r="E1213" s="1" t="n">
        <f aca="false">IF(E1212=50,31,E1212+1)</f>
        <v>32</v>
      </c>
      <c r="F1213" s="1" t="n">
        <v>5</v>
      </c>
    </row>
    <row r="1214" customFormat="false" ht="15.75" hidden="false" customHeight="false" outlineLevel="0" collapsed="false">
      <c r="A1214" s="1" t="s">
        <v>5425</v>
      </c>
      <c r="B1214" s="1" t="s">
        <v>2394</v>
      </c>
      <c r="C1214" s="1" t="s">
        <v>2395</v>
      </c>
      <c r="D1214" s="1" t="s">
        <v>22</v>
      </c>
      <c r="E1214" s="1" t="n">
        <f aca="false">IF(E1213=50,31,E1213+1)</f>
        <v>33</v>
      </c>
      <c r="F1214" s="1" t="n">
        <v>5</v>
      </c>
    </row>
    <row r="1215" customFormat="false" ht="15.75" hidden="false" customHeight="false" outlineLevel="0" collapsed="false">
      <c r="A1215" s="1" t="s">
        <v>5425</v>
      </c>
      <c r="B1215" s="1" t="s">
        <v>2396</v>
      </c>
      <c r="C1215" s="1" t="s">
        <v>2397</v>
      </c>
      <c r="D1215" s="1" t="s">
        <v>22</v>
      </c>
      <c r="E1215" s="1" t="n">
        <f aca="false">IF(E1214=50,31,E1214+1)</f>
        <v>34</v>
      </c>
      <c r="F1215" s="1" t="n">
        <v>5</v>
      </c>
    </row>
    <row r="1216" customFormat="false" ht="15.75" hidden="false" customHeight="false" outlineLevel="0" collapsed="false">
      <c r="A1216" s="1" t="s">
        <v>5425</v>
      </c>
      <c r="B1216" s="1" t="s">
        <v>2398</v>
      </c>
      <c r="C1216" s="1" t="s">
        <v>2399</v>
      </c>
      <c r="D1216" s="1" t="s">
        <v>22</v>
      </c>
      <c r="E1216" s="1" t="n">
        <f aca="false">IF(E1215=50,31,E1215+1)</f>
        <v>35</v>
      </c>
      <c r="F1216" s="1" t="n">
        <v>5</v>
      </c>
    </row>
    <row r="1217" customFormat="false" ht="15.75" hidden="false" customHeight="false" outlineLevel="0" collapsed="false">
      <c r="A1217" s="1" t="s">
        <v>5425</v>
      </c>
      <c r="B1217" s="1" t="s">
        <v>2400</v>
      </c>
      <c r="C1217" s="1" t="s">
        <v>2401</v>
      </c>
      <c r="D1217" s="1" t="s">
        <v>22</v>
      </c>
      <c r="E1217" s="1" t="n">
        <f aca="false">IF(E1216=50,31,E1216+1)</f>
        <v>36</v>
      </c>
      <c r="F1217" s="1" t="n">
        <v>5</v>
      </c>
    </row>
    <row r="1218" customFormat="false" ht="15.75" hidden="false" customHeight="false" outlineLevel="0" collapsed="false">
      <c r="A1218" s="1" t="s">
        <v>5425</v>
      </c>
      <c r="B1218" s="1" t="s">
        <v>2402</v>
      </c>
      <c r="C1218" s="1" t="s">
        <v>2403</v>
      </c>
      <c r="D1218" s="1" t="s">
        <v>22</v>
      </c>
      <c r="E1218" s="1" t="n">
        <f aca="false">IF(E1217=50,31,E1217+1)</f>
        <v>37</v>
      </c>
      <c r="F1218" s="1" t="n">
        <v>5</v>
      </c>
    </row>
    <row r="1219" customFormat="false" ht="15.75" hidden="false" customHeight="false" outlineLevel="0" collapsed="false">
      <c r="A1219" s="1" t="s">
        <v>5425</v>
      </c>
      <c r="B1219" s="1" t="s">
        <v>2404</v>
      </c>
      <c r="C1219" s="1" t="s">
        <v>2405</v>
      </c>
      <c r="D1219" s="1" t="s">
        <v>2</v>
      </c>
      <c r="E1219" s="1" t="n">
        <f aca="false">IF(E1218=50,31,E1218+1)</f>
        <v>38</v>
      </c>
      <c r="F1219" s="1" t="n">
        <v>5</v>
      </c>
      <c r="J1219" s="1" t="n">
        <f aca="false">IF(RIGHT(B1219,3)="are",1,IF(RIGHT(B1219,3)="ere",2,4))</f>
        <v>1</v>
      </c>
    </row>
    <row r="1220" customFormat="false" ht="15.75" hidden="false" customHeight="false" outlineLevel="0" collapsed="false">
      <c r="A1220" s="1" t="s">
        <v>5425</v>
      </c>
      <c r="B1220" s="1" t="s">
        <v>2406</v>
      </c>
      <c r="C1220" s="1" t="s">
        <v>2407</v>
      </c>
      <c r="D1220" s="1" t="s">
        <v>22</v>
      </c>
      <c r="E1220" s="1" t="n">
        <f aca="false">IF(E1219=50,31,E1219+1)</f>
        <v>39</v>
      </c>
      <c r="F1220" s="1" t="n">
        <v>5</v>
      </c>
    </row>
    <row r="1221" customFormat="false" ht="15.75" hidden="false" customHeight="false" outlineLevel="0" collapsed="false">
      <c r="A1221" s="1" t="s">
        <v>5425</v>
      </c>
      <c r="B1221" s="1" t="s">
        <v>2408</v>
      </c>
      <c r="C1221" s="1" t="s">
        <v>2409</v>
      </c>
      <c r="D1221" s="1" t="s">
        <v>205</v>
      </c>
      <c r="E1221" s="1" t="n">
        <f aca="false">IF(E1220=50,31,E1220+1)</f>
        <v>40</v>
      </c>
      <c r="F1221" s="1" t="n">
        <v>5</v>
      </c>
    </row>
    <row r="1222" customFormat="false" ht="15.75" hidden="false" customHeight="false" outlineLevel="0" collapsed="false">
      <c r="A1222" s="1" t="s">
        <v>5425</v>
      </c>
      <c r="B1222" s="1" t="s">
        <v>2410</v>
      </c>
      <c r="C1222" s="1" t="s">
        <v>2411</v>
      </c>
      <c r="D1222" s="1" t="s">
        <v>22</v>
      </c>
      <c r="E1222" s="1" t="n">
        <f aca="false">IF(E1221=50,31,E1221+1)</f>
        <v>41</v>
      </c>
      <c r="F1222" s="1" t="n">
        <v>5</v>
      </c>
    </row>
    <row r="1223" customFormat="false" ht="15.75" hidden="false" customHeight="false" outlineLevel="0" collapsed="false">
      <c r="A1223" s="1" t="s">
        <v>5425</v>
      </c>
      <c r="B1223" s="1" t="s">
        <v>2412</v>
      </c>
      <c r="C1223" s="1" t="s">
        <v>2413</v>
      </c>
      <c r="D1223" s="1" t="s">
        <v>2</v>
      </c>
      <c r="E1223" s="1" t="n">
        <f aca="false">IF(E1222=50,31,E1222+1)</f>
        <v>42</v>
      </c>
      <c r="F1223" s="1" t="n">
        <v>5</v>
      </c>
      <c r="J1223" s="1" t="n">
        <f aca="false">IF(RIGHT(B1223,3)="are",1,IF(RIGHT(B1223,3)="ere",2,4))</f>
        <v>2</v>
      </c>
    </row>
    <row r="1224" customFormat="false" ht="15.75" hidden="false" customHeight="false" outlineLevel="0" collapsed="false">
      <c r="A1224" s="1" t="s">
        <v>5425</v>
      </c>
      <c r="B1224" s="1" t="s">
        <v>2414</v>
      </c>
      <c r="C1224" s="1" t="s">
        <v>2415</v>
      </c>
      <c r="D1224" s="1" t="s">
        <v>2</v>
      </c>
      <c r="E1224" s="1" t="n">
        <f aca="false">IF(E1223=50,31,E1223+1)</f>
        <v>43</v>
      </c>
      <c r="F1224" s="1" t="n">
        <v>5</v>
      </c>
      <c r="J1224" s="1" t="n">
        <f aca="false">IF(RIGHT(B1224,3)="are",1,IF(RIGHT(B1224,3)="ere",2,4))</f>
        <v>4</v>
      </c>
    </row>
    <row r="1225" customFormat="false" ht="15.75" hidden="false" customHeight="false" outlineLevel="0" collapsed="false">
      <c r="A1225" s="1" t="s">
        <v>5425</v>
      </c>
      <c r="B1225" s="1" t="s">
        <v>2416</v>
      </c>
      <c r="C1225" s="1" t="s">
        <v>2417</v>
      </c>
      <c r="D1225" s="1" t="s">
        <v>205</v>
      </c>
      <c r="E1225" s="1" t="n">
        <f aca="false">IF(E1224=50,31,E1224+1)</f>
        <v>44</v>
      </c>
      <c r="F1225" s="1" t="n">
        <v>5</v>
      </c>
    </row>
    <row r="1226" customFormat="false" ht="15.75" hidden="false" customHeight="false" outlineLevel="0" collapsed="false">
      <c r="A1226" s="1" t="s">
        <v>5425</v>
      </c>
      <c r="B1226" s="1" t="s">
        <v>2418</v>
      </c>
      <c r="C1226" s="1" t="s">
        <v>2419</v>
      </c>
      <c r="D1226" s="1" t="s">
        <v>205</v>
      </c>
      <c r="E1226" s="1" t="n">
        <f aca="false">IF(E1225=50,31,E1225+1)</f>
        <v>45</v>
      </c>
      <c r="F1226" s="1" t="n">
        <v>5</v>
      </c>
    </row>
    <row r="1227" customFormat="false" ht="15.75" hidden="false" customHeight="false" outlineLevel="0" collapsed="false">
      <c r="A1227" s="1" t="s">
        <v>5425</v>
      </c>
      <c r="B1227" s="1" t="s">
        <v>2420</v>
      </c>
      <c r="C1227" s="1" t="s">
        <v>2421</v>
      </c>
      <c r="D1227" s="1" t="s">
        <v>205</v>
      </c>
      <c r="E1227" s="1" t="n">
        <f aca="false">IF(E1226=50,31,E1226+1)</f>
        <v>46</v>
      </c>
      <c r="F1227" s="1" t="n">
        <v>5</v>
      </c>
    </row>
    <row r="1228" customFormat="false" ht="15.75" hidden="false" customHeight="false" outlineLevel="0" collapsed="false">
      <c r="A1228" s="1" t="s">
        <v>5425</v>
      </c>
      <c r="B1228" s="1" t="s">
        <v>2422</v>
      </c>
      <c r="C1228" s="1" t="s">
        <v>2419</v>
      </c>
      <c r="D1228" s="1" t="s">
        <v>22</v>
      </c>
      <c r="E1228" s="1" t="n">
        <f aca="false">IF(E1227=50,31,E1227+1)</f>
        <v>47</v>
      </c>
      <c r="F1228" s="1" t="n">
        <v>5</v>
      </c>
    </row>
    <row r="1229" customFormat="false" ht="15.75" hidden="false" customHeight="false" outlineLevel="0" collapsed="false">
      <c r="A1229" s="1" t="s">
        <v>5425</v>
      </c>
      <c r="B1229" s="1" t="s">
        <v>2423</v>
      </c>
      <c r="C1229" s="1" t="s">
        <v>2415</v>
      </c>
      <c r="D1229" s="1" t="s">
        <v>2</v>
      </c>
      <c r="E1229" s="1" t="n">
        <f aca="false">IF(E1228=50,31,E1228+1)</f>
        <v>48</v>
      </c>
      <c r="F1229" s="1" t="n">
        <v>5</v>
      </c>
      <c r="J1229" s="1" t="n">
        <f aca="false">IF(RIGHT(B1229,3)="are",1,IF(RIGHT(B1229,3)="ere",2,4))</f>
        <v>1</v>
      </c>
    </row>
    <row r="1230" customFormat="false" ht="15.75" hidden="false" customHeight="false" outlineLevel="0" collapsed="false">
      <c r="A1230" s="1" t="s">
        <v>5425</v>
      </c>
      <c r="B1230" s="1" t="s">
        <v>2424</v>
      </c>
      <c r="C1230" s="1" t="s">
        <v>2425</v>
      </c>
      <c r="D1230" s="1" t="s">
        <v>22</v>
      </c>
      <c r="E1230" s="1" t="n">
        <f aca="false">IF(E1229=50,31,E1229+1)</f>
        <v>49</v>
      </c>
      <c r="F1230" s="1" t="n">
        <v>5</v>
      </c>
    </row>
    <row r="1231" customFormat="false" ht="15.75" hidden="false" customHeight="false" outlineLevel="0" collapsed="false">
      <c r="A1231" s="1" t="s">
        <v>5425</v>
      </c>
      <c r="B1231" s="1" t="s">
        <v>2426</v>
      </c>
      <c r="C1231" s="1" t="s">
        <v>2427</v>
      </c>
      <c r="D1231" s="1" t="s">
        <v>22</v>
      </c>
      <c r="E1231" s="1" t="n">
        <f aca="false">IF(E1230=50,31,E1230+1)</f>
        <v>50</v>
      </c>
      <c r="F1231" s="1" t="n">
        <v>5</v>
      </c>
    </row>
    <row r="1232" customFormat="false" ht="15.75" hidden="false" customHeight="false" outlineLevel="0" collapsed="false">
      <c r="A1232" s="1" t="s">
        <v>5425</v>
      </c>
      <c r="B1232" s="1" t="s">
        <v>2428</v>
      </c>
      <c r="C1232" s="1" t="s">
        <v>2429</v>
      </c>
      <c r="D1232" s="1" t="s">
        <v>205</v>
      </c>
      <c r="E1232" s="1" t="n">
        <f aca="false">IF(E1231=50,31,E1231+1)</f>
        <v>31</v>
      </c>
      <c r="F1232" s="1" t="n">
        <v>5</v>
      </c>
    </row>
    <row r="1233" customFormat="false" ht="15.75" hidden="false" customHeight="false" outlineLevel="0" collapsed="false">
      <c r="A1233" s="1" t="s">
        <v>5425</v>
      </c>
      <c r="B1233" s="1" t="s">
        <v>2430</v>
      </c>
      <c r="C1233" s="1" t="s">
        <v>2431</v>
      </c>
      <c r="D1233" s="1" t="s">
        <v>205</v>
      </c>
      <c r="E1233" s="1" t="n">
        <f aca="false">IF(E1232=50,31,E1232+1)</f>
        <v>32</v>
      </c>
      <c r="F1233" s="1" t="n">
        <v>5</v>
      </c>
    </row>
    <row r="1234" customFormat="false" ht="15.75" hidden="false" customHeight="false" outlineLevel="0" collapsed="false">
      <c r="A1234" s="1" t="s">
        <v>5425</v>
      </c>
      <c r="B1234" s="1" t="s">
        <v>2432</v>
      </c>
      <c r="C1234" s="1" t="s">
        <v>2433</v>
      </c>
      <c r="D1234" s="1" t="s">
        <v>22</v>
      </c>
      <c r="E1234" s="1" t="n">
        <f aca="false">IF(E1233=50,31,E1233+1)</f>
        <v>33</v>
      </c>
      <c r="F1234" s="1" t="n">
        <v>5</v>
      </c>
    </row>
    <row r="1235" customFormat="false" ht="15.75" hidden="false" customHeight="false" outlineLevel="0" collapsed="false">
      <c r="A1235" s="1" t="s">
        <v>5425</v>
      </c>
      <c r="B1235" s="1" t="s">
        <v>2434</v>
      </c>
      <c r="C1235" s="1" t="s">
        <v>2435</v>
      </c>
      <c r="D1235" s="1" t="s">
        <v>205</v>
      </c>
      <c r="E1235" s="1" t="n">
        <f aca="false">IF(E1234=50,31,E1234+1)</f>
        <v>34</v>
      </c>
      <c r="F1235" s="1" t="n">
        <v>5</v>
      </c>
    </row>
    <row r="1236" customFormat="false" ht="15.75" hidden="false" customHeight="false" outlineLevel="0" collapsed="false">
      <c r="A1236" s="1" t="s">
        <v>5425</v>
      </c>
      <c r="B1236" s="1" t="s">
        <v>2436</v>
      </c>
      <c r="C1236" s="1" t="s">
        <v>2437</v>
      </c>
      <c r="D1236" s="1" t="s">
        <v>205</v>
      </c>
      <c r="E1236" s="1" t="n">
        <f aca="false">IF(E1235=50,31,E1235+1)</f>
        <v>35</v>
      </c>
      <c r="F1236" s="1" t="n">
        <v>5</v>
      </c>
    </row>
    <row r="1237" customFormat="false" ht="15.75" hidden="false" customHeight="false" outlineLevel="0" collapsed="false">
      <c r="A1237" s="1" t="s">
        <v>5425</v>
      </c>
      <c r="B1237" s="1" t="s">
        <v>2438</v>
      </c>
      <c r="C1237" s="1" t="s">
        <v>2439</v>
      </c>
      <c r="D1237" s="1" t="s">
        <v>2</v>
      </c>
      <c r="E1237" s="1" t="n">
        <f aca="false">IF(E1236=50,31,E1236+1)</f>
        <v>36</v>
      </c>
      <c r="F1237" s="1" t="n">
        <v>5</v>
      </c>
      <c r="J1237" s="1" t="n">
        <f aca="false">IF(RIGHT(B1237,3)="are",1,IF(RIGHT(B1237,3)="ere",2,4))</f>
        <v>1</v>
      </c>
    </row>
    <row r="1238" customFormat="false" ht="15.75" hidden="false" customHeight="false" outlineLevel="0" collapsed="false">
      <c r="A1238" s="1" t="s">
        <v>5425</v>
      </c>
      <c r="B1238" s="1" t="s">
        <v>2440</v>
      </c>
      <c r="C1238" s="1" t="s">
        <v>2441</v>
      </c>
      <c r="D1238" s="1" t="s">
        <v>22</v>
      </c>
      <c r="E1238" s="1" t="n">
        <f aca="false">IF(E1237=50,31,E1237+1)</f>
        <v>37</v>
      </c>
      <c r="F1238" s="1" t="n">
        <v>5</v>
      </c>
    </row>
    <row r="1239" customFormat="false" ht="15.75" hidden="false" customHeight="false" outlineLevel="0" collapsed="false">
      <c r="A1239" s="1" t="s">
        <v>5425</v>
      </c>
      <c r="B1239" s="1" t="s">
        <v>2442</v>
      </c>
      <c r="C1239" s="1" t="s">
        <v>2443</v>
      </c>
      <c r="D1239" s="1" t="s">
        <v>22</v>
      </c>
      <c r="E1239" s="1" t="n">
        <f aca="false">IF(E1238=50,31,E1238+1)</f>
        <v>38</v>
      </c>
      <c r="F1239" s="1" t="n">
        <v>5</v>
      </c>
    </row>
    <row r="1240" customFormat="false" ht="15.75" hidden="false" customHeight="false" outlineLevel="0" collapsed="false">
      <c r="A1240" s="1" t="s">
        <v>5425</v>
      </c>
      <c r="B1240" s="1" t="s">
        <v>2444</v>
      </c>
      <c r="C1240" s="1" t="s">
        <v>2445</v>
      </c>
      <c r="D1240" s="1" t="s">
        <v>205</v>
      </c>
      <c r="E1240" s="1" t="n">
        <f aca="false">IF(E1239=50,31,E1239+1)</f>
        <v>39</v>
      </c>
      <c r="F1240" s="1" t="n">
        <v>5</v>
      </c>
    </row>
    <row r="1241" customFormat="false" ht="15.75" hidden="false" customHeight="false" outlineLevel="0" collapsed="false">
      <c r="A1241" s="1" t="s">
        <v>5425</v>
      </c>
      <c r="B1241" s="1" t="s">
        <v>2446</v>
      </c>
      <c r="C1241" s="1" t="s">
        <v>2447</v>
      </c>
      <c r="D1241" s="1" t="s">
        <v>205</v>
      </c>
      <c r="E1241" s="1" t="n">
        <f aca="false">IF(E1240=50,31,E1240+1)</f>
        <v>40</v>
      </c>
      <c r="F1241" s="1" t="n">
        <v>5</v>
      </c>
    </row>
    <row r="1242" customFormat="false" ht="15.75" hidden="false" customHeight="false" outlineLevel="0" collapsed="false">
      <c r="A1242" s="1" t="s">
        <v>5425</v>
      </c>
      <c r="B1242" s="1" t="s">
        <v>2448</v>
      </c>
      <c r="C1242" s="1" t="s">
        <v>2449</v>
      </c>
      <c r="D1242" s="1" t="s">
        <v>205</v>
      </c>
      <c r="E1242" s="1" t="n">
        <f aca="false">IF(E1241=50,31,E1241+1)</f>
        <v>41</v>
      </c>
      <c r="F1242" s="1" t="n">
        <v>5</v>
      </c>
    </row>
    <row r="1243" customFormat="false" ht="15.75" hidden="false" customHeight="false" outlineLevel="0" collapsed="false">
      <c r="A1243" s="1" t="s">
        <v>5425</v>
      </c>
      <c r="B1243" s="1" t="s">
        <v>2450</v>
      </c>
      <c r="C1243" s="1" t="s">
        <v>2451</v>
      </c>
      <c r="D1243" s="1" t="s">
        <v>205</v>
      </c>
      <c r="E1243" s="1" t="n">
        <f aca="false">IF(E1242=50,31,E1242+1)</f>
        <v>42</v>
      </c>
      <c r="F1243" s="1" t="n">
        <v>5</v>
      </c>
    </row>
    <row r="1244" customFormat="false" ht="15.75" hidden="false" customHeight="false" outlineLevel="0" collapsed="false">
      <c r="A1244" s="1" t="s">
        <v>5425</v>
      </c>
      <c r="B1244" s="1" t="s">
        <v>2452</v>
      </c>
      <c r="C1244" s="1" t="s">
        <v>2451</v>
      </c>
      <c r="D1244" s="1" t="s">
        <v>205</v>
      </c>
      <c r="E1244" s="1" t="n">
        <f aca="false">IF(E1243=50,31,E1243+1)</f>
        <v>43</v>
      </c>
      <c r="F1244" s="1" t="n">
        <v>5</v>
      </c>
    </row>
    <row r="1245" customFormat="false" ht="15.75" hidden="false" customHeight="false" outlineLevel="0" collapsed="false">
      <c r="A1245" s="1" t="s">
        <v>5425</v>
      </c>
      <c r="B1245" s="1" t="s">
        <v>2453</v>
      </c>
      <c r="C1245" s="1" t="s">
        <v>2454</v>
      </c>
      <c r="D1245" s="1" t="s">
        <v>205</v>
      </c>
      <c r="E1245" s="1" t="n">
        <f aca="false">IF(E1244=50,31,E1244+1)</f>
        <v>44</v>
      </c>
      <c r="F1245" s="1" t="n">
        <v>5</v>
      </c>
    </row>
    <row r="1246" customFormat="false" ht="15.75" hidden="false" customHeight="false" outlineLevel="0" collapsed="false">
      <c r="A1246" s="1" t="s">
        <v>5425</v>
      </c>
      <c r="B1246" s="1" t="s">
        <v>2455</v>
      </c>
      <c r="C1246" s="1" t="s">
        <v>2456</v>
      </c>
      <c r="D1246" s="1" t="s">
        <v>205</v>
      </c>
      <c r="E1246" s="1" t="n">
        <f aca="false">IF(E1245=50,31,E1245+1)</f>
        <v>45</v>
      </c>
      <c r="F1246" s="1" t="n">
        <v>5</v>
      </c>
    </row>
    <row r="1247" customFormat="false" ht="15.75" hidden="false" customHeight="false" outlineLevel="0" collapsed="false">
      <c r="A1247" s="1" t="s">
        <v>5425</v>
      </c>
      <c r="B1247" s="1" t="s">
        <v>2457</v>
      </c>
      <c r="C1247" s="1" t="s">
        <v>2458</v>
      </c>
      <c r="D1247" s="1" t="s">
        <v>22</v>
      </c>
      <c r="E1247" s="1" t="n">
        <f aca="false">IF(E1246=50,31,E1246+1)</f>
        <v>46</v>
      </c>
      <c r="F1247" s="1" t="n">
        <v>5</v>
      </c>
    </row>
    <row r="1248" customFormat="false" ht="15.75" hidden="false" customHeight="false" outlineLevel="0" collapsed="false">
      <c r="A1248" s="1" t="s">
        <v>5425</v>
      </c>
      <c r="B1248" s="1" t="s">
        <v>2459</v>
      </c>
      <c r="C1248" s="1" t="s">
        <v>2460</v>
      </c>
      <c r="D1248" s="1" t="s">
        <v>205</v>
      </c>
      <c r="E1248" s="1" t="n">
        <f aca="false">IF(E1247=50,31,E1247+1)</f>
        <v>47</v>
      </c>
      <c r="F1248" s="1" t="n">
        <v>5</v>
      </c>
    </row>
    <row r="1249" customFormat="false" ht="15.75" hidden="false" customHeight="false" outlineLevel="0" collapsed="false">
      <c r="A1249" s="1" t="s">
        <v>5425</v>
      </c>
      <c r="B1249" s="1" t="s">
        <v>2461</v>
      </c>
      <c r="C1249" s="1" t="s">
        <v>2462</v>
      </c>
      <c r="D1249" s="1" t="s">
        <v>205</v>
      </c>
      <c r="E1249" s="1" t="n">
        <f aca="false">IF(E1248=50,31,E1248+1)</f>
        <v>48</v>
      </c>
      <c r="F1249" s="1" t="n">
        <v>5</v>
      </c>
    </row>
    <row r="1250" customFormat="false" ht="15.75" hidden="false" customHeight="false" outlineLevel="0" collapsed="false">
      <c r="A1250" s="1" t="s">
        <v>5425</v>
      </c>
      <c r="B1250" s="1" t="s">
        <v>2463</v>
      </c>
      <c r="C1250" s="1" t="s">
        <v>2451</v>
      </c>
      <c r="D1250" s="1" t="s">
        <v>205</v>
      </c>
      <c r="E1250" s="1" t="n">
        <f aca="false">IF(E1249=50,31,E1249+1)</f>
        <v>49</v>
      </c>
      <c r="F1250" s="1" t="n">
        <v>5</v>
      </c>
    </row>
    <row r="1251" customFormat="false" ht="15.75" hidden="false" customHeight="false" outlineLevel="0" collapsed="false">
      <c r="A1251" s="1" t="s">
        <v>5425</v>
      </c>
      <c r="B1251" s="1" t="s">
        <v>2464</v>
      </c>
      <c r="C1251" s="1" t="s">
        <v>2465</v>
      </c>
      <c r="D1251" s="1" t="s">
        <v>22</v>
      </c>
      <c r="E1251" s="1" t="n">
        <f aca="false">IF(E1250=50,31,E1250+1)</f>
        <v>50</v>
      </c>
      <c r="F1251" s="1" t="n">
        <v>5</v>
      </c>
    </row>
    <row r="1252" customFormat="false" ht="15.75" hidden="false" customHeight="false" outlineLevel="0" collapsed="false">
      <c r="A1252" s="1" t="s">
        <v>5425</v>
      </c>
      <c r="B1252" s="1" t="s">
        <v>2466</v>
      </c>
      <c r="C1252" s="1" t="s">
        <v>2467</v>
      </c>
      <c r="D1252" s="1" t="s">
        <v>22</v>
      </c>
      <c r="E1252" s="1" t="n">
        <f aca="false">IF(E1251=50,31,E1251+1)</f>
        <v>31</v>
      </c>
      <c r="F1252" s="1" t="n">
        <v>5</v>
      </c>
    </row>
    <row r="1253" customFormat="false" ht="15.75" hidden="false" customHeight="false" outlineLevel="0" collapsed="false">
      <c r="A1253" s="1" t="s">
        <v>5425</v>
      </c>
      <c r="B1253" s="1" t="s">
        <v>2468</v>
      </c>
      <c r="C1253" s="1" t="s">
        <v>2469</v>
      </c>
      <c r="D1253" s="1" t="s">
        <v>205</v>
      </c>
      <c r="E1253" s="1" t="n">
        <f aca="false">IF(E1252=50,31,E1252+1)</f>
        <v>32</v>
      </c>
      <c r="F1253" s="1" t="n">
        <v>5</v>
      </c>
    </row>
    <row r="1254" customFormat="false" ht="15.75" hidden="false" customHeight="false" outlineLevel="0" collapsed="false">
      <c r="A1254" s="1" t="s">
        <v>5425</v>
      </c>
      <c r="B1254" s="1" t="s">
        <v>2470</v>
      </c>
      <c r="C1254" s="1" t="s">
        <v>2471</v>
      </c>
      <c r="D1254" s="1" t="s">
        <v>22</v>
      </c>
      <c r="E1254" s="1" t="n">
        <f aca="false">IF(E1253=50,31,E1253+1)</f>
        <v>33</v>
      </c>
      <c r="F1254" s="1" t="n">
        <v>5</v>
      </c>
    </row>
    <row r="1255" customFormat="false" ht="15.75" hidden="false" customHeight="false" outlineLevel="0" collapsed="false">
      <c r="A1255" s="1" t="s">
        <v>5425</v>
      </c>
      <c r="B1255" s="1" t="s">
        <v>2472</v>
      </c>
      <c r="C1255" s="1" t="s">
        <v>2473</v>
      </c>
      <c r="D1255" s="1" t="s">
        <v>22</v>
      </c>
      <c r="E1255" s="1" t="n">
        <f aca="false">IF(E1254=50,31,E1254+1)</f>
        <v>34</v>
      </c>
      <c r="F1255" s="1" t="n">
        <v>5</v>
      </c>
    </row>
    <row r="1256" customFormat="false" ht="15.75" hidden="false" customHeight="false" outlineLevel="0" collapsed="false">
      <c r="A1256" s="1" t="s">
        <v>5425</v>
      </c>
      <c r="B1256" s="1" t="s">
        <v>2474</v>
      </c>
      <c r="C1256" s="1" t="s">
        <v>2475</v>
      </c>
      <c r="D1256" s="1" t="s">
        <v>22</v>
      </c>
      <c r="E1256" s="1" t="n">
        <f aca="false">IF(E1255=50,31,E1255+1)</f>
        <v>35</v>
      </c>
      <c r="F1256" s="1" t="n">
        <v>5</v>
      </c>
    </row>
    <row r="1257" customFormat="false" ht="15.75" hidden="false" customHeight="false" outlineLevel="0" collapsed="false">
      <c r="A1257" s="1" t="s">
        <v>5425</v>
      </c>
      <c r="B1257" s="1" t="s">
        <v>2476</v>
      </c>
      <c r="C1257" s="1" t="s">
        <v>2477</v>
      </c>
      <c r="D1257" s="1" t="s">
        <v>205</v>
      </c>
      <c r="E1257" s="1" t="n">
        <f aca="false">IF(E1256=50,31,E1256+1)</f>
        <v>36</v>
      </c>
      <c r="F1257" s="1" t="n">
        <v>5</v>
      </c>
    </row>
    <row r="1258" customFormat="false" ht="15.75" hidden="false" customHeight="false" outlineLevel="0" collapsed="false">
      <c r="A1258" s="1" t="s">
        <v>5425</v>
      </c>
      <c r="B1258" s="1" t="s">
        <v>2478</v>
      </c>
      <c r="C1258" s="1" t="s">
        <v>2136</v>
      </c>
      <c r="D1258" s="1" t="s">
        <v>205</v>
      </c>
      <c r="E1258" s="1" t="n">
        <f aca="false">IF(E1257=50,31,E1257+1)</f>
        <v>37</v>
      </c>
      <c r="F1258" s="1" t="n">
        <v>5</v>
      </c>
    </row>
    <row r="1259" customFormat="false" ht="15.75" hidden="false" customHeight="false" outlineLevel="0" collapsed="false">
      <c r="A1259" s="1" t="s">
        <v>5425</v>
      </c>
      <c r="B1259" s="1" t="s">
        <v>2479</v>
      </c>
      <c r="C1259" s="1" t="s">
        <v>2127</v>
      </c>
      <c r="D1259" s="1" t="s">
        <v>205</v>
      </c>
      <c r="E1259" s="1" t="n">
        <f aca="false">IF(E1258=50,31,E1258+1)</f>
        <v>38</v>
      </c>
      <c r="F1259" s="1" t="n">
        <v>5</v>
      </c>
    </row>
    <row r="1260" customFormat="false" ht="15.75" hidden="false" customHeight="false" outlineLevel="0" collapsed="false">
      <c r="A1260" s="1" t="s">
        <v>5425</v>
      </c>
      <c r="B1260" s="1" t="s">
        <v>2480</v>
      </c>
      <c r="C1260" s="1" t="s">
        <v>2481</v>
      </c>
      <c r="D1260" s="1" t="s">
        <v>205</v>
      </c>
      <c r="E1260" s="1" t="n">
        <f aca="false">IF(E1259=50,31,E1259+1)</f>
        <v>39</v>
      </c>
      <c r="F1260" s="1" t="n">
        <v>5</v>
      </c>
    </row>
    <row r="1261" customFormat="false" ht="15.75" hidden="false" customHeight="false" outlineLevel="0" collapsed="false">
      <c r="A1261" s="1" t="s">
        <v>5425</v>
      </c>
      <c r="B1261" s="1" t="s">
        <v>2482</v>
      </c>
      <c r="C1261" s="1" t="s">
        <v>2127</v>
      </c>
      <c r="D1261" s="1" t="s">
        <v>205</v>
      </c>
      <c r="E1261" s="1" t="n">
        <f aca="false">IF(E1260=50,31,E1260+1)</f>
        <v>40</v>
      </c>
      <c r="F1261" s="1" t="n">
        <v>5</v>
      </c>
    </row>
    <row r="1262" customFormat="false" ht="15.75" hidden="false" customHeight="false" outlineLevel="0" collapsed="false">
      <c r="A1262" s="1" t="s">
        <v>5425</v>
      </c>
      <c r="B1262" s="1" t="s">
        <v>2483</v>
      </c>
      <c r="C1262" s="1" t="s">
        <v>2484</v>
      </c>
      <c r="D1262" s="1" t="s">
        <v>22</v>
      </c>
      <c r="E1262" s="1" t="n">
        <f aca="false">IF(E1261=50,31,E1261+1)</f>
        <v>41</v>
      </c>
      <c r="F1262" s="1" t="n">
        <v>5</v>
      </c>
    </row>
    <row r="1263" customFormat="false" ht="15.75" hidden="false" customHeight="false" outlineLevel="0" collapsed="false">
      <c r="A1263" s="1" t="s">
        <v>5425</v>
      </c>
      <c r="B1263" s="1" t="s">
        <v>2485</v>
      </c>
      <c r="C1263" s="1" t="s">
        <v>2486</v>
      </c>
      <c r="D1263" s="1" t="s">
        <v>22</v>
      </c>
      <c r="E1263" s="1" t="n">
        <f aca="false">IF(E1262=50,31,E1262+1)</f>
        <v>42</v>
      </c>
      <c r="F1263" s="1" t="n">
        <v>5</v>
      </c>
    </row>
    <row r="1264" customFormat="false" ht="15.75" hidden="false" customHeight="false" outlineLevel="0" collapsed="false">
      <c r="A1264" s="1" t="s">
        <v>5425</v>
      </c>
      <c r="B1264" s="1" t="s">
        <v>2487</v>
      </c>
      <c r="C1264" s="1" t="s">
        <v>2488</v>
      </c>
      <c r="D1264" s="1" t="s">
        <v>205</v>
      </c>
      <c r="E1264" s="1" t="n">
        <f aca="false">IF(E1263=50,31,E1263+1)</f>
        <v>43</v>
      </c>
      <c r="F1264" s="1" t="n">
        <v>5</v>
      </c>
    </row>
    <row r="1265" customFormat="false" ht="15.75" hidden="false" customHeight="false" outlineLevel="0" collapsed="false">
      <c r="A1265" s="1" t="s">
        <v>5425</v>
      </c>
      <c r="B1265" s="1" t="s">
        <v>2489</v>
      </c>
      <c r="C1265" s="1" t="s">
        <v>2490</v>
      </c>
      <c r="D1265" s="1" t="s">
        <v>22</v>
      </c>
      <c r="E1265" s="1" t="n">
        <f aca="false">IF(E1264=50,31,E1264+1)</f>
        <v>44</v>
      </c>
      <c r="F1265" s="1" t="n">
        <v>5</v>
      </c>
    </row>
    <row r="1266" customFormat="false" ht="15.75" hidden="false" customHeight="false" outlineLevel="0" collapsed="false">
      <c r="A1266" s="1" t="s">
        <v>5425</v>
      </c>
      <c r="B1266" s="1" t="s">
        <v>2491</v>
      </c>
      <c r="C1266" s="1" t="s">
        <v>2492</v>
      </c>
      <c r="D1266" s="1" t="s">
        <v>22</v>
      </c>
      <c r="E1266" s="1" t="n">
        <f aca="false">IF(E1265=50,31,E1265+1)</f>
        <v>45</v>
      </c>
      <c r="F1266" s="1" t="n">
        <v>5</v>
      </c>
    </row>
    <row r="1267" customFormat="false" ht="15.75" hidden="false" customHeight="false" outlineLevel="0" collapsed="false">
      <c r="A1267" s="1" t="s">
        <v>5425</v>
      </c>
      <c r="B1267" s="1" t="s">
        <v>2493</v>
      </c>
      <c r="C1267" s="1" t="s">
        <v>2494</v>
      </c>
      <c r="D1267" s="1" t="s">
        <v>2</v>
      </c>
      <c r="E1267" s="1" t="n">
        <f aca="false">IF(E1266=50,31,E1266+1)</f>
        <v>46</v>
      </c>
      <c r="F1267" s="1" t="n">
        <v>5</v>
      </c>
      <c r="J1267" s="1" t="n">
        <f aca="false">IF(RIGHT(B1267,3)="are",1,IF(RIGHT(B1267,3)="ere",2,4))</f>
        <v>1</v>
      </c>
    </row>
    <row r="1268" customFormat="false" ht="15.75" hidden="false" customHeight="false" outlineLevel="0" collapsed="false">
      <c r="A1268" s="1" t="s">
        <v>5425</v>
      </c>
      <c r="B1268" s="1" t="s">
        <v>2495</v>
      </c>
      <c r="C1268" s="1" t="s">
        <v>2496</v>
      </c>
      <c r="D1268" s="1" t="s">
        <v>22</v>
      </c>
      <c r="E1268" s="1" t="n">
        <f aca="false">IF(E1267=50,31,E1267+1)</f>
        <v>47</v>
      </c>
      <c r="F1268" s="1" t="n">
        <v>5</v>
      </c>
    </row>
    <row r="1269" customFormat="false" ht="15.75" hidden="false" customHeight="false" outlineLevel="0" collapsed="false">
      <c r="A1269" s="1" t="s">
        <v>5425</v>
      </c>
      <c r="B1269" s="1" t="s">
        <v>2497</v>
      </c>
      <c r="C1269" s="1" t="s">
        <v>2498</v>
      </c>
      <c r="D1269" s="1" t="s">
        <v>205</v>
      </c>
      <c r="E1269" s="1" t="n">
        <f aca="false">IF(E1268=50,31,E1268+1)</f>
        <v>48</v>
      </c>
      <c r="F1269" s="1" t="n">
        <v>5</v>
      </c>
    </row>
    <row r="1270" customFormat="false" ht="15.75" hidden="false" customHeight="false" outlineLevel="0" collapsed="false">
      <c r="A1270" s="1" t="s">
        <v>5425</v>
      </c>
      <c r="B1270" s="1" t="s">
        <v>2499</v>
      </c>
      <c r="C1270" s="1" t="s">
        <v>2498</v>
      </c>
      <c r="D1270" s="1" t="s">
        <v>205</v>
      </c>
      <c r="E1270" s="1" t="n">
        <f aca="false">IF(E1269=50,31,E1269+1)</f>
        <v>49</v>
      </c>
      <c r="F1270" s="1" t="n">
        <v>5</v>
      </c>
    </row>
    <row r="1271" customFormat="false" ht="15.75" hidden="false" customHeight="false" outlineLevel="0" collapsed="false">
      <c r="A1271" s="1" t="s">
        <v>5425</v>
      </c>
      <c r="B1271" s="1" t="s">
        <v>2500</v>
      </c>
      <c r="C1271" s="1" t="s">
        <v>2501</v>
      </c>
      <c r="D1271" s="1" t="s">
        <v>22</v>
      </c>
      <c r="E1271" s="1" t="n">
        <f aca="false">IF(E1270=50,31,E1270+1)</f>
        <v>50</v>
      </c>
      <c r="F1271" s="1" t="n">
        <v>5</v>
      </c>
    </row>
    <row r="1272" customFormat="false" ht="15.75" hidden="false" customHeight="false" outlineLevel="0" collapsed="false">
      <c r="A1272" s="1" t="s">
        <v>5425</v>
      </c>
      <c r="B1272" s="1" t="s">
        <v>2502</v>
      </c>
      <c r="C1272" s="1" t="s">
        <v>2195</v>
      </c>
      <c r="D1272" s="1" t="s">
        <v>22</v>
      </c>
      <c r="E1272" s="1" t="n">
        <f aca="false">IF(E1271=50,31,E1271+1)</f>
        <v>31</v>
      </c>
      <c r="F1272" s="1" t="n">
        <v>5</v>
      </c>
    </row>
    <row r="1273" customFormat="false" ht="15.75" hidden="false" customHeight="false" outlineLevel="0" collapsed="false">
      <c r="A1273" s="1" t="s">
        <v>5425</v>
      </c>
      <c r="B1273" s="1" t="s">
        <v>2503</v>
      </c>
      <c r="C1273" s="1" t="s">
        <v>2496</v>
      </c>
      <c r="D1273" s="1" t="s">
        <v>22</v>
      </c>
      <c r="E1273" s="1" t="n">
        <f aca="false">IF(E1272=50,31,E1272+1)</f>
        <v>32</v>
      </c>
      <c r="F1273" s="1" t="n">
        <v>5</v>
      </c>
    </row>
    <row r="1274" customFormat="false" ht="15.75" hidden="false" customHeight="false" outlineLevel="0" collapsed="false">
      <c r="A1274" s="1" t="s">
        <v>5425</v>
      </c>
      <c r="B1274" s="1" t="s">
        <v>2504</v>
      </c>
      <c r="C1274" s="1" t="s">
        <v>2505</v>
      </c>
      <c r="D1274" s="1" t="s">
        <v>22</v>
      </c>
      <c r="E1274" s="1" t="n">
        <f aca="false">IF(E1273=50,31,E1273+1)</f>
        <v>33</v>
      </c>
      <c r="F1274" s="1" t="n">
        <v>5</v>
      </c>
    </row>
    <row r="1275" customFormat="false" ht="15.75" hidden="false" customHeight="false" outlineLevel="0" collapsed="false">
      <c r="A1275" s="1" t="s">
        <v>5425</v>
      </c>
      <c r="B1275" s="1" t="s">
        <v>2506</v>
      </c>
      <c r="C1275" s="1" t="s">
        <v>2507</v>
      </c>
      <c r="D1275" s="1" t="s">
        <v>22</v>
      </c>
      <c r="E1275" s="1" t="n">
        <f aca="false">IF(E1274=50,31,E1274+1)</f>
        <v>34</v>
      </c>
      <c r="F1275" s="1" t="n">
        <v>5</v>
      </c>
    </row>
    <row r="1276" customFormat="false" ht="15.75" hidden="false" customHeight="false" outlineLevel="0" collapsed="false">
      <c r="A1276" s="1" t="s">
        <v>5425</v>
      </c>
      <c r="B1276" s="1" t="s">
        <v>2508</v>
      </c>
      <c r="C1276" s="1" t="s">
        <v>2509</v>
      </c>
      <c r="D1276" s="1" t="s">
        <v>22</v>
      </c>
      <c r="E1276" s="1" t="n">
        <f aca="false">IF(E1275=50,31,E1275+1)</f>
        <v>35</v>
      </c>
      <c r="F1276" s="1" t="n">
        <v>5</v>
      </c>
    </row>
    <row r="1277" customFormat="false" ht="15.75" hidden="false" customHeight="false" outlineLevel="0" collapsed="false">
      <c r="A1277" s="1" t="s">
        <v>5425</v>
      </c>
      <c r="B1277" s="1" t="s">
        <v>2510</v>
      </c>
      <c r="C1277" s="1" t="s">
        <v>2511</v>
      </c>
      <c r="D1277" s="1" t="s">
        <v>22</v>
      </c>
      <c r="E1277" s="1" t="n">
        <f aca="false">IF(E1276=50,31,E1276+1)</f>
        <v>36</v>
      </c>
      <c r="F1277" s="1" t="n">
        <v>5</v>
      </c>
    </row>
    <row r="1278" customFormat="false" ht="15.75" hidden="false" customHeight="false" outlineLevel="0" collapsed="false">
      <c r="A1278" s="1" t="s">
        <v>5425</v>
      </c>
      <c r="B1278" s="1" t="s">
        <v>2512</v>
      </c>
      <c r="C1278" s="1" t="s">
        <v>2151</v>
      </c>
      <c r="D1278" s="1" t="s">
        <v>205</v>
      </c>
      <c r="E1278" s="1" t="n">
        <f aca="false">IF(E1277=50,31,E1277+1)</f>
        <v>37</v>
      </c>
      <c r="F1278" s="1" t="n">
        <v>5</v>
      </c>
    </row>
    <row r="1279" customFormat="false" ht="15.75" hidden="false" customHeight="false" outlineLevel="0" collapsed="false">
      <c r="A1279" s="1" t="s">
        <v>5425</v>
      </c>
      <c r="B1279" s="1" t="s">
        <v>2513</v>
      </c>
      <c r="C1279" s="1" t="s">
        <v>2514</v>
      </c>
      <c r="D1279" s="1" t="s">
        <v>205</v>
      </c>
      <c r="E1279" s="1" t="n">
        <f aca="false">IF(E1278=50,31,E1278+1)</f>
        <v>38</v>
      </c>
      <c r="F1279" s="1" t="n">
        <v>5</v>
      </c>
    </row>
    <row r="1280" customFormat="false" ht="15.75" hidden="false" customHeight="false" outlineLevel="0" collapsed="false">
      <c r="A1280" s="1" t="s">
        <v>5425</v>
      </c>
      <c r="B1280" s="1" t="s">
        <v>2515</v>
      </c>
      <c r="C1280" s="1" t="s">
        <v>2469</v>
      </c>
      <c r="D1280" s="1" t="s">
        <v>205</v>
      </c>
      <c r="E1280" s="1" t="n">
        <f aca="false">IF(E1279=50,31,E1279+1)</f>
        <v>39</v>
      </c>
      <c r="F1280" s="1" t="n">
        <v>5</v>
      </c>
    </row>
    <row r="1281" customFormat="false" ht="15.75" hidden="false" customHeight="false" outlineLevel="0" collapsed="false">
      <c r="A1281" s="1" t="s">
        <v>5425</v>
      </c>
      <c r="B1281" s="1" t="s">
        <v>2516</v>
      </c>
      <c r="C1281" s="1" t="s">
        <v>2517</v>
      </c>
      <c r="D1281" s="1" t="s">
        <v>22</v>
      </c>
      <c r="E1281" s="1" t="n">
        <f aca="false">IF(E1280=50,31,E1280+1)</f>
        <v>40</v>
      </c>
      <c r="F1281" s="1" t="n">
        <v>5</v>
      </c>
    </row>
    <row r="1282" customFormat="false" ht="15.75" hidden="false" customHeight="false" outlineLevel="0" collapsed="false">
      <c r="A1282" s="1" t="s">
        <v>5425</v>
      </c>
      <c r="B1282" s="1" t="s">
        <v>2518</v>
      </c>
      <c r="C1282" s="1" t="s">
        <v>2519</v>
      </c>
      <c r="D1282" s="1" t="s">
        <v>2</v>
      </c>
      <c r="E1282" s="1" t="n">
        <f aca="false">IF(E1281=50,31,E1281+1)</f>
        <v>41</v>
      </c>
      <c r="F1282" s="1" t="n">
        <v>5</v>
      </c>
      <c r="J1282" s="1" t="n">
        <f aca="false">IF(RIGHT(B1282,3)="are",1,IF(RIGHT(B1282,3)="ere",2,4))</f>
        <v>4</v>
      </c>
    </row>
    <row r="1283" customFormat="false" ht="15.75" hidden="false" customHeight="false" outlineLevel="0" collapsed="false">
      <c r="A1283" s="1" t="s">
        <v>5425</v>
      </c>
      <c r="B1283" s="1" t="s">
        <v>2520</v>
      </c>
      <c r="C1283" s="1" t="s">
        <v>2521</v>
      </c>
      <c r="D1283" s="1" t="s">
        <v>22</v>
      </c>
      <c r="E1283" s="1" t="n">
        <f aca="false">IF(E1282=50,31,E1282+1)</f>
        <v>42</v>
      </c>
      <c r="F1283" s="1" t="n">
        <v>5</v>
      </c>
    </row>
    <row r="1284" customFormat="false" ht="15.75" hidden="false" customHeight="false" outlineLevel="0" collapsed="false">
      <c r="A1284" s="1" t="s">
        <v>5425</v>
      </c>
      <c r="B1284" s="1" t="s">
        <v>2522</v>
      </c>
      <c r="C1284" s="1" t="s">
        <v>2523</v>
      </c>
      <c r="D1284" s="1" t="s">
        <v>205</v>
      </c>
      <c r="E1284" s="1" t="n">
        <f aca="false">IF(E1283=50,31,E1283+1)</f>
        <v>43</v>
      </c>
      <c r="F1284" s="1" t="n">
        <v>5</v>
      </c>
    </row>
    <row r="1285" customFormat="false" ht="15.75" hidden="false" customHeight="false" outlineLevel="0" collapsed="false">
      <c r="A1285" s="1" t="s">
        <v>5425</v>
      </c>
      <c r="B1285" s="1" t="s">
        <v>2524</v>
      </c>
      <c r="C1285" s="1" t="s">
        <v>2525</v>
      </c>
      <c r="D1285" s="1" t="s">
        <v>22</v>
      </c>
      <c r="E1285" s="1" t="n">
        <f aca="false">IF(E1284=50,31,E1284+1)</f>
        <v>44</v>
      </c>
      <c r="F1285" s="1" t="n">
        <v>5</v>
      </c>
    </row>
    <row r="1286" customFormat="false" ht="15.75" hidden="false" customHeight="false" outlineLevel="0" collapsed="false">
      <c r="A1286" s="1" t="s">
        <v>5425</v>
      </c>
      <c r="B1286" s="1" t="s">
        <v>2526</v>
      </c>
      <c r="C1286" s="1" t="s">
        <v>2527</v>
      </c>
      <c r="D1286" s="1" t="s">
        <v>22</v>
      </c>
      <c r="E1286" s="1" t="n">
        <f aca="false">IF(E1285=50,31,E1285+1)</f>
        <v>45</v>
      </c>
      <c r="F1286" s="1" t="n">
        <v>5</v>
      </c>
    </row>
    <row r="1287" customFormat="false" ht="15.75" hidden="false" customHeight="false" outlineLevel="0" collapsed="false">
      <c r="A1287" s="1" t="s">
        <v>5425</v>
      </c>
      <c r="B1287" s="1" t="s">
        <v>2528</v>
      </c>
      <c r="C1287" s="1" t="s">
        <v>2527</v>
      </c>
      <c r="D1287" s="1" t="s">
        <v>22</v>
      </c>
      <c r="E1287" s="1" t="n">
        <f aca="false">IF(E1286=50,31,E1286+1)</f>
        <v>46</v>
      </c>
      <c r="F1287" s="1" t="n">
        <v>5</v>
      </c>
    </row>
    <row r="1288" customFormat="false" ht="15.75" hidden="false" customHeight="false" outlineLevel="0" collapsed="false">
      <c r="A1288" s="1" t="s">
        <v>5425</v>
      </c>
      <c r="B1288" s="1" t="s">
        <v>2529</v>
      </c>
      <c r="C1288" s="1" t="s">
        <v>2530</v>
      </c>
      <c r="D1288" s="1" t="s">
        <v>22</v>
      </c>
      <c r="E1288" s="1" t="n">
        <f aca="false">IF(E1287=50,31,E1287+1)</f>
        <v>47</v>
      </c>
      <c r="F1288" s="1" t="n">
        <v>5</v>
      </c>
    </row>
    <row r="1289" customFormat="false" ht="15.75" hidden="false" customHeight="false" outlineLevel="0" collapsed="false">
      <c r="A1289" s="1" t="s">
        <v>5425</v>
      </c>
      <c r="B1289" s="1" t="s">
        <v>2531</v>
      </c>
      <c r="C1289" s="1" t="s">
        <v>2532</v>
      </c>
      <c r="D1289" s="1" t="s">
        <v>22</v>
      </c>
      <c r="E1289" s="1" t="n">
        <f aca="false">IF(E1288=50,31,E1288+1)</f>
        <v>48</v>
      </c>
      <c r="F1289" s="1" t="n">
        <v>5</v>
      </c>
    </row>
    <row r="1290" customFormat="false" ht="15.75" hidden="false" customHeight="false" outlineLevel="0" collapsed="false">
      <c r="A1290" s="1" t="s">
        <v>5425</v>
      </c>
      <c r="B1290" s="1" t="s">
        <v>2533</v>
      </c>
      <c r="C1290" s="1" t="s">
        <v>2534</v>
      </c>
      <c r="D1290" s="1" t="s">
        <v>205</v>
      </c>
      <c r="E1290" s="1" t="n">
        <f aca="false">IF(E1289=50,31,E1289+1)</f>
        <v>49</v>
      </c>
      <c r="F1290" s="1" t="n">
        <v>5</v>
      </c>
    </row>
    <row r="1291" customFormat="false" ht="15.75" hidden="false" customHeight="false" outlineLevel="0" collapsed="false">
      <c r="A1291" s="1" t="s">
        <v>5425</v>
      </c>
      <c r="B1291" s="1" t="s">
        <v>2535</v>
      </c>
      <c r="C1291" s="1" t="s">
        <v>2536</v>
      </c>
      <c r="D1291" s="1" t="s">
        <v>22</v>
      </c>
      <c r="E1291" s="1" t="n">
        <f aca="false">IF(E1290=50,31,E1290+1)</f>
        <v>50</v>
      </c>
      <c r="F1291" s="1" t="n">
        <v>5</v>
      </c>
    </row>
    <row r="1292" customFormat="false" ht="15.75" hidden="false" customHeight="false" outlineLevel="0" collapsed="false">
      <c r="A1292" s="1" t="s">
        <v>5425</v>
      </c>
      <c r="B1292" s="1" t="s">
        <v>2537</v>
      </c>
      <c r="C1292" s="1" t="s">
        <v>2538</v>
      </c>
      <c r="D1292" s="1" t="s">
        <v>205</v>
      </c>
      <c r="E1292" s="1" t="n">
        <f aca="false">IF(E1291=50,31,E1291+1)</f>
        <v>31</v>
      </c>
      <c r="F1292" s="1" t="n">
        <v>5</v>
      </c>
    </row>
    <row r="1293" customFormat="false" ht="15.75" hidden="false" customHeight="false" outlineLevel="0" collapsed="false">
      <c r="A1293" s="1" t="s">
        <v>5425</v>
      </c>
      <c r="B1293" s="1" t="s">
        <v>2539</v>
      </c>
      <c r="C1293" s="1" t="s">
        <v>2540</v>
      </c>
      <c r="D1293" s="1" t="s">
        <v>22</v>
      </c>
      <c r="E1293" s="1" t="n">
        <f aca="false">IF(E1292=50,31,E1292+1)</f>
        <v>32</v>
      </c>
      <c r="F1293" s="1" t="n">
        <v>5</v>
      </c>
    </row>
    <row r="1294" customFormat="false" ht="15.75" hidden="false" customHeight="false" outlineLevel="0" collapsed="false">
      <c r="A1294" s="1" t="s">
        <v>5425</v>
      </c>
      <c r="B1294" s="1" t="s">
        <v>2541</v>
      </c>
      <c r="C1294" s="1" t="s">
        <v>2542</v>
      </c>
      <c r="D1294" s="1" t="s">
        <v>205</v>
      </c>
      <c r="E1294" s="1" t="n">
        <f aca="false">IF(E1293=50,31,E1293+1)</f>
        <v>33</v>
      </c>
      <c r="F1294" s="1" t="n">
        <v>5</v>
      </c>
    </row>
    <row r="1295" customFormat="false" ht="15.75" hidden="false" customHeight="false" outlineLevel="0" collapsed="false">
      <c r="A1295" s="1" t="s">
        <v>5425</v>
      </c>
      <c r="B1295" s="1" t="s">
        <v>2543</v>
      </c>
      <c r="C1295" s="1" t="s">
        <v>2544</v>
      </c>
      <c r="D1295" s="1" t="s">
        <v>22</v>
      </c>
      <c r="E1295" s="1" t="n">
        <f aca="false">IF(E1294=50,31,E1294+1)</f>
        <v>34</v>
      </c>
      <c r="F1295" s="1" t="n">
        <v>5</v>
      </c>
    </row>
    <row r="1296" customFormat="false" ht="15.75" hidden="false" customHeight="false" outlineLevel="0" collapsed="false">
      <c r="A1296" s="1" t="s">
        <v>5425</v>
      </c>
      <c r="B1296" s="1" t="s">
        <v>2545</v>
      </c>
      <c r="C1296" s="1" t="s">
        <v>2546</v>
      </c>
      <c r="D1296" s="1" t="s">
        <v>205</v>
      </c>
      <c r="E1296" s="1" t="n">
        <f aca="false">IF(E1295=50,31,E1295+1)</f>
        <v>35</v>
      </c>
      <c r="F1296" s="1" t="n">
        <v>5</v>
      </c>
    </row>
    <row r="1297" customFormat="false" ht="15.75" hidden="false" customHeight="false" outlineLevel="0" collapsed="false">
      <c r="A1297" s="1" t="s">
        <v>5425</v>
      </c>
      <c r="B1297" s="1" t="s">
        <v>2547</v>
      </c>
      <c r="C1297" s="1" t="s">
        <v>2548</v>
      </c>
      <c r="D1297" s="1" t="s">
        <v>2</v>
      </c>
      <c r="E1297" s="1" t="n">
        <f aca="false">IF(E1296=50,31,E1296+1)</f>
        <v>36</v>
      </c>
      <c r="F1297" s="1" t="n">
        <v>5</v>
      </c>
      <c r="J1297" s="1" t="n">
        <f aca="false">IF(RIGHT(B1297,3)="are",1,IF(RIGHT(B1297,3)="ere",2,4))</f>
        <v>2</v>
      </c>
    </row>
    <row r="1298" customFormat="false" ht="15.75" hidden="false" customHeight="false" outlineLevel="0" collapsed="false">
      <c r="A1298" s="1" t="s">
        <v>5425</v>
      </c>
      <c r="B1298" s="1" t="s">
        <v>2549</v>
      </c>
      <c r="C1298" s="1" t="s">
        <v>2550</v>
      </c>
      <c r="D1298" s="1" t="s">
        <v>22</v>
      </c>
      <c r="E1298" s="1" t="n">
        <f aca="false">IF(E1297=50,31,E1297+1)</f>
        <v>37</v>
      </c>
      <c r="F1298" s="1" t="n">
        <v>5</v>
      </c>
    </row>
    <row r="1299" customFormat="false" ht="15.75" hidden="false" customHeight="false" outlineLevel="0" collapsed="false">
      <c r="A1299" s="1" t="s">
        <v>5425</v>
      </c>
      <c r="B1299" s="1" t="s">
        <v>2551</v>
      </c>
      <c r="C1299" s="1" t="s">
        <v>2552</v>
      </c>
      <c r="D1299" s="1" t="s">
        <v>22</v>
      </c>
      <c r="E1299" s="1" t="n">
        <f aca="false">IF(E1298=50,31,E1298+1)</f>
        <v>38</v>
      </c>
      <c r="F1299" s="1" t="n">
        <v>5</v>
      </c>
    </row>
    <row r="1300" customFormat="false" ht="15.75" hidden="false" customHeight="false" outlineLevel="0" collapsed="false">
      <c r="A1300" s="1" t="s">
        <v>5425</v>
      </c>
      <c r="B1300" s="1" t="s">
        <v>2553</v>
      </c>
      <c r="C1300" s="1" t="s">
        <v>2554</v>
      </c>
      <c r="D1300" s="1" t="s">
        <v>22</v>
      </c>
      <c r="E1300" s="1" t="n">
        <f aca="false">IF(E1299=50,31,E1299+1)</f>
        <v>39</v>
      </c>
      <c r="F1300" s="1" t="n">
        <v>5</v>
      </c>
    </row>
    <row r="1301" customFormat="false" ht="15.75" hidden="false" customHeight="false" outlineLevel="0" collapsed="false">
      <c r="A1301" s="1" t="s">
        <v>5425</v>
      </c>
      <c r="B1301" s="1" t="s">
        <v>2555</v>
      </c>
      <c r="C1301" s="1" t="s">
        <v>2556</v>
      </c>
      <c r="D1301" s="1" t="s">
        <v>22</v>
      </c>
      <c r="E1301" s="1" t="n">
        <f aca="false">IF(E1300=50,31,E1300+1)</f>
        <v>40</v>
      </c>
      <c r="F1301" s="1" t="n">
        <v>5</v>
      </c>
    </row>
    <row r="1302" customFormat="false" ht="15.75" hidden="false" customHeight="false" outlineLevel="0" collapsed="false">
      <c r="A1302" s="1" t="s">
        <v>5425</v>
      </c>
      <c r="B1302" s="1" t="s">
        <v>2557</v>
      </c>
      <c r="C1302" s="1" t="s">
        <v>2558</v>
      </c>
      <c r="D1302" s="1" t="s">
        <v>22</v>
      </c>
      <c r="E1302" s="1" t="n">
        <f aca="false">IF(E1301=50,31,E1301+1)</f>
        <v>41</v>
      </c>
      <c r="F1302" s="1" t="n">
        <v>5</v>
      </c>
    </row>
    <row r="1303" customFormat="false" ht="15.75" hidden="false" customHeight="false" outlineLevel="0" collapsed="false">
      <c r="A1303" s="1" t="s">
        <v>5425</v>
      </c>
      <c r="B1303" s="1" t="s">
        <v>2559</v>
      </c>
      <c r="C1303" s="1" t="s">
        <v>2560</v>
      </c>
      <c r="D1303" s="1" t="s">
        <v>2</v>
      </c>
      <c r="E1303" s="1" t="n">
        <f aca="false">IF(E1302=50,31,E1302+1)</f>
        <v>42</v>
      </c>
      <c r="F1303" s="1" t="n">
        <v>5</v>
      </c>
      <c r="J1303" s="1" t="n">
        <f aca="false">IF(RIGHT(B1303,3)="are",1,IF(RIGHT(B1303,3)="ere",2,4))</f>
        <v>1</v>
      </c>
    </row>
    <row r="1304" customFormat="false" ht="15.75" hidden="false" customHeight="false" outlineLevel="0" collapsed="false">
      <c r="A1304" s="1" t="s">
        <v>5425</v>
      </c>
      <c r="B1304" s="1" t="s">
        <v>2561</v>
      </c>
      <c r="C1304" s="1" t="s">
        <v>2562</v>
      </c>
      <c r="D1304" s="1" t="s">
        <v>22</v>
      </c>
      <c r="E1304" s="1" t="n">
        <f aca="false">IF(E1303=50,31,E1303+1)</f>
        <v>43</v>
      </c>
      <c r="F1304" s="1" t="n">
        <v>5</v>
      </c>
    </row>
    <row r="1305" customFormat="false" ht="15.75" hidden="false" customHeight="false" outlineLevel="0" collapsed="false">
      <c r="A1305" s="1" t="s">
        <v>5425</v>
      </c>
      <c r="B1305" s="1" t="s">
        <v>2563</v>
      </c>
      <c r="C1305" s="1" t="s">
        <v>2562</v>
      </c>
      <c r="D1305" s="1" t="s">
        <v>22</v>
      </c>
      <c r="E1305" s="1" t="n">
        <f aca="false">IF(E1304=50,31,E1304+1)</f>
        <v>44</v>
      </c>
      <c r="F1305" s="1" t="n">
        <v>5</v>
      </c>
    </row>
    <row r="1306" customFormat="false" ht="15.75" hidden="false" customHeight="false" outlineLevel="0" collapsed="false">
      <c r="A1306" s="1" t="s">
        <v>5425</v>
      </c>
      <c r="B1306" s="1" t="s">
        <v>2564</v>
      </c>
      <c r="C1306" s="1" t="s">
        <v>2565</v>
      </c>
      <c r="D1306" s="1" t="s">
        <v>22</v>
      </c>
      <c r="E1306" s="1" t="n">
        <f aca="false">IF(E1305=50,31,E1305+1)</f>
        <v>45</v>
      </c>
      <c r="F1306" s="1" t="n">
        <v>5</v>
      </c>
    </row>
    <row r="1307" customFormat="false" ht="15.75" hidden="false" customHeight="false" outlineLevel="0" collapsed="false">
      <c r="A1307" s="1" t="s">
        <v>5425</v>
      </c>
      <c r="B1307" s="1" t="s">
        <v>2566</v>
      </c>
      <c r="C1307" s="1" t="s">
        <v>2558</v>
      </c>
      <c r="D1307" s="1" t="s">
        <v>22</v>
      </c>
      <c r="E1307" s="1" t="n">
        <f aca="false">IF(E1306=50,31,E1306+1)</f>
        <v>46</v>
      </c>
      <c r="F1307" s="1" t="n">
        <v>5</v>
      </c>
    </row>
    <row r="1308" customFormat="false" ht="15.75" hidden="false" customHeight="false" outlineLevel="0" collapsed="false">
      <c r="A1308" s="1" t="s">
        <v>5425</v>
      </c>
      <c r="B1308" s="1" t="s">
        <v>2567</v>
      </c>
      <c r="C1308" s="1" t="s">
        <v>2568</v>
      </c>
      <c r="D1308" s="1" t="s">
        <v>205</v>
      </c>
      <c r="E1308" s="1" t="n">
        <f aca="false">IF(E1307=50,31,E1307+1)</f>
        <v>47</v>
      </c>
      <c r="F1308" s="1" t="n">
        <v>5</v>
      </c>
    </row>
    <row r="1309" customFormat="false" ht="15.75" hidden="false" customHeight="false" outlineLevel="0" collapsed="false">
      <c r="A1309" s="1" t="s">
        <v>5425</v>
      </c>
      <c r="B1309" s="1" t="s">
        <v>2569</v>
      </c>
      <c r="C1309" s="1" t="s">
        <v>2570</v>
      </c>
      <c r="D1309" s="1" t="s">
        <v>205</v>
      </c>
      <c r="E1309" s="1" t="n">
        <f aca="false">IF(E1308=50,31,E1308+1)</f>
        <v>48</v>
      </c>
      <c r="F1309" s="1" t="n">
        <v>5</v>
      </c>
    </row>
    <row r="1310" customFormat="false" ht="15.75" hidden="false" customHeight="false" outlineLevel="0" collapsed="false">
      <c r="A1310" s="1" t="s">
        <v>5425</v>
      </c>
      <c r="B1310" s="1" t="s">
        <v>2571</v>
      </c>
      <c r="C1310" s="1" t="s">
        <v>2572</v>
      </c>
      <c r="D1310" s="1" t="s">
        <v>22</v>
      </c>
      <c r="E1310" s="1" t="n">
        <f aca="false">IF(E1309=50,31,E1309+1)</f>
        <v>49</v>
      </c>
      <c r="F1310" s="1" t="n">
        <v>5</v>
      </c>
    </row>
    <row r="1311" customFormat="false" ht="15.75" hidden="false" customHeight="false" outlineLevel="0" collapsed="false">
      <c r="A1311" s="1" t="s">
        <v>5425</v>
      </c>
      <c r="B1311" s="1" t="s">
        <v>2573</v>
      </c>
      <c r="C1311" s="1" t="s">
        <v>2574</v>
      </c>
      <c r="D1311" s="1" t="s">
        <v>22</v>
      </c>
      <c r="E1311" s="1" t="n">
        <f aca="false">IF(E1310=50,31,E1310+1)</f>
        <v>50</v>
      </c>
      <c r="F1311" s="1" t="n">
        <v>5</v>
      </c>
    </row>
    <row r="1312" customFormat="false" ht="15.75" hidden="false" customHeight="false" outlineLevel="0" collapsed="false">
      <c r="A1312" s="1" t="s">
        <v>5425</v>
      </c>
      <c r="B1312" s="1" t="s">
        <v>2575</v>
      </c>
      <c r="C1312" s="1" t="s">
        <v>2576</v>
      </c>
      <c r="D1312" s="1" t="s">
        <v>22</v>
      </c>
      <c r="E1312" s="1" t="n">
        <f aca="false">IF(E1311=50,31,E1311+1)</f>
        <v>31</v>
      </c>
      <c r="F1312" s="1" t="n">
        <v>5</v>
      </c>
    </row>
    <row r="1313" customFormat="false" ht="15.75" hidden="false" customHeight="false" outlineLevel="0" collapsed="false">
      <c r="A1313" s="1" t="s">
        <v>5425</v>
      </c>
      <c r="B1313" s="1" t="s">
        <v>2577</v>
      </c>
      <c r="C1313" s="1" t="s">
        <v>2578</v>
      </c>
      <c r="D1313" s="1" t="s">
        <v>22</v>
      </c>
      <c r="E1313" s="1" t="n">
        <f aca="false">IF(E1312=50,31,E1312+1)</f>
        <v>32</v>
      </c>
      <c r="F1313" s="1" t="n">
        <v>5</v>
      </c>
    </row>
    <row r="1314" customFormat="false" ht="15.75" hidden="false" customHeight="false" outlineLevel="0" collapsed="false">
      <c r="A1314" s="1" t="s">
        <v>5425</v>
      </c>
      <c r="B1314" s="1" t="s">
        <v>2579</v>
      </c>
      <c r="C1314" s="1" t="s">
        <v>2580</v>
      </c>
      <c r="D1314" s="1" t="s">
        <v>22</v>
      </c>
      <c r="E1314" s="1" t="n">
        <f aca="false">IF(E1313=50,31,E1313+1)</f>
        <v>33</v>
      </c>
      <c r="F1314" s="1" t="n">
        <v>5</v>
      </c>
    </row>
    <row r="1315" customFormat="false" ht="15.75" hidden="false" customHeight="false" outlineLevel="0" collapsed="false">
      <c r="A1315" s="1" t="s">
        <v>5425</v>
      </c>
      <c r="B1315" s="1" t="s">
        <v>2581</v>
      </c>
      <c r="C1315" s="1" t="s">
        <v>2582</v>
      </c>
      <c r="D1315" s="1" t="s">
        <v>22</v>
      </c>
      <c r="E1315" s="1" t="n">
        <f aca="false">IF(E1314=50,31,E1314+1)</f>
        <v>34</v>
      </c>
      <c r="F1315" s="1" t="n">
        <v>5</v>
      </c>
    </row>
    <row r="1316" customFormat="false" ht="15.75" hidden="false" customHeight="false" outlineLevel="0" collapsed="false">
      <c r="A1316" s="1" t="s">
        <v>5425</v>
      </c>
      <c r="B1316" s="1" t="s">
        <v>2583</v>
      </c>
      <c r="C1316" s="1" t="s">
        <v>2584</v>
      </c>
      <c r="D1316" s="1" t="s">
        <v>22</v>
      </c>
      <c r="E1316" s="1" t="n">
        <f aca="false">IF(E1315=50,31,E1315+1)</f>
        <v>35</v>
      </c>
      <c r="F1316" s="1" t="n">
        <v>5</v>
      </c>
    </row>
    <row r="1317" customFormat="false" ht="15.75" hidden="false" customHeight="false" outlineLevel="0" collapsed="false">
      <c r="A1317" s="1" t="s">
        <v>5425</v>
      </c>
      <c r="B1317" s="1" t="s">
        <v>2585</v>
      </c>
      <c r="C1317" s="1" t="s">
        <v>2586</v>
      </c>
      <c r="D1317" s="1" t="s">
        <v>22</v>
      </c>
      <c r="E1317" s="1" t="n">
        <f aca="false">IF(E1316=50,31,E1316+1)</f>
        <v>36</v>
      </c>
      <c r="F1317" s="1" t="n">
        <v>5</v>
      </c>
    </row>
    <row r="1318" customFormat="false" ht="15.75" hidden="false" customHeight="false" outlineLevel="0" collapsed="false">
      <c r="A1318" s="1" t="s">
        <v>5425</v>
      </c>
      <c r="B1318" s="1" t="s">
        <v>2587</v>
      </c>
      <c r="C1318" s="1" t="s">
        <v>2588</v>
      </c>
      <c r="D1318" s="1" t="s">
        <v>22</v>
      </c>
      <c r="E1318" s="1" t="n">
        <f aca="false">IF(E1317=50,31,E1317+1)</f>
        <v>37</v>
      </c>
      <c r="F1318" s="1" t="n">
        <v>5</v>
      </c>
    </row>
    <row r="1319" customFormat="false" ht="15.75" hidden="false" customHeight="false" outlineLevel="0" collapsed="false">
      <c r="A1319" s="1" t="s">
        <v>5425</v>
      </c>
      <c r="B1319" s="1" t="s">
        <v>2589</v>
      </c>
      <c r="C1319" s="1" t="s">
        <v>2590</v>
      </c>
      <c r="D1319" s="1" t="s">
        <v>22</v>
      </c>
      <c r="E1319" s="1" t="n">
        <f aca="false">IF(E1318=50,31,E1318+1)</f>
        <v>38</v>
      </c>
      <c r="F1319" s="1" t="n">
        <v>5</v>
      </c>
    </row>
    <row r="1320" customFormat="false" ht="15.75" hidden="false" customHeight="false" outlineLevel="0" collapsed="false">
      <c r="A1320" s="1" t="s">
        <v>5425</v>
      </c>
      <c r="B1320" s="1" t="s">
        <v>2591</v>
      </c>
      <c r="C1320" s="1" t="s">
        <v>2592</v>
      </c>
      <c r="D1320" s="1" t="s">
        <v>205</v>
      </c>
      <c r="E1320" s="1" t="n">
        <f aca="false">IF(E1319=50,31,E1319+1)</f>
        <v>39</v>
      </c>
      <c r="F1320" s="1" t="n">
        <v>5</v>
      </c>
    </row>
    <row r="1321" customFormat="false" ht="15.75" hidden="false" customHeight="false" outlineLevel="0" collapsed="false">
      <c r="A1321" s="1" t="s">
        <v>5425</v>
      </c>
      <c r="B1321" s="1" t="s">
        <v>539</v>
      </c>
      <c r="C1321" s="1" t="s">
        <v>2593</v>
      </c>
      <c r="D1321" s="1" t="s">
        <v>22</v>
      </c>
      <c r="E1321" s="1" t="n">
        <f aca="false">IF(E1320=50,31,E1320+1)</f>
        <v>40</v>
      </c>
      <c r="F1321" s="1" t="n">
        <v>5</v>
      </c>
    </row>
    <row r="1322" customFormat="false" ht="15.75" hidden="false" customHeight="false" outlineLevel="0" collapsed="false">
      <c r="A1322" s="1" t="s">
        <v>5425</v>
      </c>
      <c r="B1322" s="1" t="s">
        <v>2594</v>
      </c>
      <c r="C1322" s="1" t="s">
        <v>2595</v>
      </c>
      <c r="D1322" s="1" t="s">
        <v>205</v>
      </c>
      <c r="E1322" s="1" t="n">
        <f aca="false">IF(E1321=50,31,E1321+1)</f>
        <v>41</v>
      </c>
      <c r="F1322" s="1" t="n">
        <v>5</v>
      </c>
    </row>
    <row r="1323" customFormat="false" ht="15.75" hidden="false" customHeight="false" outlineLevel="0" collapsed="false">
      <c r="A1323" s="1" t="s">
        <v>5425</v>
      </c>
      <c r="B1323" s="1" t="s">
        <v>2596</v>
      </c>
      <c r="C1323" s="1" t="s">
        <v>2597</v>
      </c>
      <c r="D1323" s="1" t="s">
        <v>205</v>
      </c>
      <c r="E1323" s="1" t="n">
        <f aca="false">IF(E1322=50,31,E1322+1)</f>
        <v>42</v>
      </c>
      <c r="F1323" s="1" t="n">
        <v>5</v>
      </c>
    </row>
    <row r="1324" customFormat="false" ht="15.75" hidden="false" customHeight="false" outlineLevel="0" collapsed="false">
      <c r="A1324" s="1" t="s">
        <v>5425</v>
      </c>
      <c r="B1324" s="1" t="s">
        <v>2598</v>
      </c>
      <c r="C1324" s="1" t="s">
        <v>2599</v>
      </c>
      <c r="D1324" s="1" t="s">
        <v>22</v>
      </c>
      <c r="E1324" s="1" t="n">
        <f aca="false">IF(E1323=50,31,E1323+1)</f>
        <v>43</v>
      </c>
      <c r="F1324" s="1" t="n">
        <v>5</v>
      </c>
    </row>
    <row r="1325" customFormat="false" ht="15.75" hidden="false" customHeight="false" outlineLevel="0" collapsed="false">
      <c r="A1325" s="1" t="s">
        <v>5425</v>
      </c>
      <c r="B1325" s="1" t="s">
        <v>2600</v>
      </c>
      <c r="C1325" s="1" t="s">
        <v>2021</v>
      </c>
      <c r="D1325" s="1" t="s">
        <v>2</v>
      </c>
      <c r="E1325" s="1" t="n">
        <f aca="false">IF(E1324=50,31,E1324+1)</f>
        <v>44</v>
      </c>
      <c r="F1325" s="1" t="n">
        <v>5</v>
      </c>
      <c r="J1325" s="1" t="n">
        <f aca="false">IF(RIGHT(B1325,3)="are",1,IF(RIGHT(B1325,3)="ere",2,4))</f>
        <v>1</v>
      </c>
    </row>
    <row r="1326" customFormat="false" ht="15.75" hidden="false" customHeight="false" outlineLevel="0" collapsed="false">
      <c r="A1326" s="1" t="s">
        <v>5425</v>
      </c>
      <c r="B1326" s="1" t="s">
        <v>2601</v>
      </c>
      <c r="C1326" s="1" t="s">
        <v>2602</v>
      </c>
      <c r="D1326" s="1" t="s">
        <v>22</v>
      </c>
      <c r="E1326" s="1" t="n">
        <f aca="false">IF(E1325=50,31,E1325+1)</f>
        <v>45</v>
      </c>
      <c r="F1326" s="1" t="n">
        <v>5</v>
      </c>
    </row>
    <row r="1327" customFormat="false" ht="15.75" hidden="false" customHeight="false" outlineLevel="0" collapsed="false">
      <c r="A1327" s="1" t="s">
        <v>5425</v>
      </c>
      <c r="B1327" s="1" t="s">
        <v>2603</v>
      </c>
      <c r="C1327" s="1" t="s">
        <v>2604</v>
      </c>
      <c r="D1327" s="1" t="s">
        <v>205</v>
      </c>
      <c r="E1327" s="1" t="n">
        <f aca="false">IF(E1326=50,31,E1326+1)</f>
        <v>46</v>
      </c>
      <c r="F1327" s="1" t="n">
        <v>5</v>
      </c>
    </row>
    <row r="1328" customFormat="false" ht="15.75" hidden="false" customHeight="false" outlineLevel="0" collapsed="false">
      <c r="A1328" s="1" t="s">
        <v>5425</v>
      </c>
      <c r="B1328" s="1" t="s">
        <v>2605</v>
      </c>
      <c r="C1328" s="1" t="s">
        <v>2606</v>
      </c>
      <c r="D1328" s="1" t="s">
        <v>22</v>
      </c>
      <c r="E1328" s="1" t="n">
        <f aca="false">IF(E1327=50,31,E1327+1)</f>
        <v>47</v>
      </c>
      <c r="F1328" s="1" t="n">
        <v>5</v>
      </c>
    </row>
    <row r="1329" customFormat="false" ht="15.75" hidden="false" customHeight="false" outlineLevel="0" collapsed="false">
      <c r="A1329" s="1" t="s">
        <v>5425</v>
      </c>
      <c r="B1329" s="1" t="s">
        <v>2607</v>
      </c>
      <c r="C1329" s="1" t="s">
        <v>2608</v>
      </c>
      <c r="D1329" s="1" t="s">
        <v>22</v>
      </c>
      <c r="E1329" s="1" t="n">
        <f aca="false">IF(E1328=50,31,E1328+1)</f>
        <v>48</v>
      </c>
      <c r="F1329" s="1" t="n">
        <v>5</v>
      </c>
    </row>
    <row r="1330" customFormat="false" ht="15.75" hidden="false" customHeight="false" outlineLevel="0" collapsed="false">
      <c r="A1330" s="1" t="s">
        <v>5425</v>
      </c>
      <c r="B1330" s="1" t="s">
        <v>2609</v>
      </c>
      <c r="C1330" s="1" t="s">
        <v>2610</v>
      </c>
      <c r="D1330" s="1" t="s">
        <v>2</v>
      </c>
      <c r="E1330" s="1" t="n">
        <f aca="false">IF(E1329=50,31,E1329+1)</f>
        <v>49</v>
      </c>
      <c r="F1330" s="1" t="n">
        <v>5</v>
      </c>
      <c r="J1330" s="1" t="n">
        <f aca="false">IF(RIGHT(B1330,3)="are",1,IF(RIGHT(B1330,3)="ere",2,4))</f>
        <v>4</v>
      </c>
    </row>
    <row r="1331" customFormat="false" ht="15.75" hidden="false" customHeight="false" outlineLevel="0" collapsed="false">
      <c r="A1331" s="1" t="s">
        <v>5425</v>
      </c>
      <c r="B1331" s="1" t="s">
        <v>2611</v>
      </c>
      <c r="C1331" s="1" t="s">
        <v>2612</v>
      </c>
      <c r="D1331" s="1" t="s">
        <v>205</v>
      </c>
      <c r="E1331" s="1" t="n">
        <f aca="false">IF(E1330=50,31,E1330+1)</f>
        <v>50</v>
      </c>
      <c r="F1331" s="1" t="n">
        <v>5</v>
      </c>
    </row>
    <row r="1332" customFormat="false" ht="15.75" hidden="false" customHeight="false" outlineLevel="0" collapsed="false">
      <c r="A1332" s="1" t="s">
        <v>5425</v>
      </c>
      <c r="B1332" s="1" t="s">
        <v>2613</v>
      </c>
      <c r="C1332" s="1" t="s">
        <v>2614</v>
      </c>
      <c r="D1332" s="1" t="s">
        <v>205</v>
      </c>
      <c r="E1332" s="1" t="n">
        <f aca="false">IF(E1331=50,31,E1331+1)</f>
        <v>31</v>
      </c>
      <c r="F1332" s="1" t="n">
        <v>5</v>
      </c>
    </row>
    <row r="1333" customFormat="false" ht="15.75" hidden="false" customHeight="false" outlineLevel="0" collapsed="false">
      <c r="A1333" s="1" t="s">
        <v>5425</v>
      </c>
      <c r="B1333" s="1" t="s">
        <v>2615</v>
      </c>
      <c r="C1333" s="1" t="s">
        <v>2616</v>
      </c>
      <c r="D1333" s="1" t="s">
        <v>22</v>
      </c>
      <c r="E1333" s="1" t="n">
        <f aca="false">IF(E1332=50,31,E1332+1)</f>
        <v>32</v>
      </c>
      <c r="F1333" s="1" t="n">
        <v>5</v>
      </c>
    </row>
    <row r="1334" customFormat="false" ht="15.75" hidden="false" customHeight="false" outlineLevel="0" collapsed="false">
      <c r="A1334" s="1" t="s">
        <v>5425</v>
      </c>
      <c r="B1334" s="1" t="s">
        <v>2617</v>
      </c>
      <c r="C1334" s="1" t="s">
        <v>2618</v>
      </c>
      <c r="D1334" s="1" t="s">
        <v>2</v>
      </c>
      <c r="E1334" s="1" t="n">
        <f aca="false">IF(E1333=50,31,E1333+1)</f>
        <v>33</v>
      </c>
      <c r="F1334" s="1" t="n">
        <v>5</v>
      </c>
      <c r="J1334" s="1" t="n">
        <f aca="false">IF(RIGHT(B1334,3)="are",1,IF(RIGHT(B1334,3)="ere",2,4))</f>
        <v>2</v>
      </c>
    </row>
    <row r="1335" customFormat="false" ht="15.75" hidden="false" customHeight="false" outlineLevel="0" collapsed="false">
      <c r="A1335" s="1" t="s">
        <v>5425</v>
      </c>
      <c r="B1335" s="1" t="s">
        <v>2619</v>
      </c>
      <c r="C1335" s="1" t="s">
        <v>2620</v>
      </c>
      <c r="D1335" s="1" t="s">
        <v>22</v>
      </c>
      <c r="E1335" s="1" t="n">
        <f aca="false">IF(E1334=50,31,E1334+1)</f>
        <v>34</v>
      </c>
      <c r="F1335" s="1" t="n">
        <v>5</v>
      </c>
    </row>
    <row r="1336" customFormat="false" ht="15.75" hidden="false" customHeight="false" outlineLevel="0" collapsed="false">
      <c r="A1336" s="1" t="s">
        <v>5425</v>
      </c>
      <c r="B1336" s="1" t="s">
        <v>2621</v>
      </c>
      <c r="C1336" s="1" t="s">
        <v>2622</v>
      </c>
      <c r="D1336" s="1" t="s">
        <v>205</v>
      </c>
      <c r="E1336" s="1" t="n">
        <f aca="false">IF(E1335=50,31,E1335+1)</f>
        <v>35</v>
      </c>
      <c r="F1336" s="1" t="n">
        <v>5</v>
      </c>
    </row>
    <row r="1337" customFormat="false" ht="15.75" hidden="false" customHeight="false" outlineLevel="0" collapsed="false">
      <c r="A1337" s="1" t="s">
        <v>5425</v>
      </c>
      <c r="B1337" s="1" t="s">
        <v>2623</v>
      </c>
      <c r="C1337" s="1" t="s">
        <v>2624</v>
      </c>
      <c r="D1337" s="1" t="s">
        <v>22</v>
      </c>
      <c r="E1337" s="1" t="n">
        <f aca="false">IF(E1336=50,31,E1336+1)</f>
        <v>36</v>
      </c>
      <c r="F1337" s="1" t="n">
        <v>5</v>
      </c>
    </row>
    <row r="1338" customFormat="false" ht="15.75" hidden="false" customHeight="false" outlineLevel="0" collapsed="false">
      <c r="A1338" s="1" t="s">
        <v>5425</v>
      </c>
      <c r="B1338" s="1" t="s">
        <v>2625</v>
      </c>
      <c r="C1338" s="1" t="s">
        <v>2626</v>
      </c>
      <c r="D1338" s="1" t="s">
        <v>22</v>
      </c>
      <c r="E1338" s="1" t="n">
        <f aca="false">IF(E1337=50,31,E1337+1)</f>
        <v>37</v>
      </c>
      <c r="F1338" s="1" t="n">
        <v>5</v>
      </c>
    </row>
    <row r="1339" customFormat="false" ht="15.75" hidden="false" customHeight="false" outlineLevel="0" collapsed="false">
      <c r="A1339" s="1" t="s">
        <v>5425</v>
      </c>
      <c r="B1339" s="1" t="s">
        <v>2627</v>
      </c>
      <c r="C1339" s="1" t="s">
        <v>2628</v>
      </c>
      <c r="D1339" s="1" t="s">
        <v>22</v>
      </c>
      <c r="E1339" s="1" t="n">
        <f aca="false">IF(E1338=50,31,E1338+1)</f>
        <v>38</v>
      </c>
      <c r="F1339" s="1" t="n">
        <v>5</v>
      </c>
    </row>
    <row r="1340" customFormat="false" ht="15.75" hidden="false" customHeight="false" outlineLevel="0" collapsed="false">
      <c r="A1340" s="1" t="s">
        <v>5425</v>
      </c>
      <c r="B1340" s="1" t="s">
        <v>2629</v>
      </c>
      <c r="C1340" s="1" t="s">
        <v>2630</v>
      </c>
      <c r="D1340" s="1" t="s">
        <v>205</v>
      </c>
      <c r="E1340" s="1" t="n">
        <f aca="false">IF(E1339=50,31,E1339+1)</f>
        <v>39</v>
      </c>
      <c r="F1340" s="1" t="n">
        <v>5</v>
      </c>
    </row>
    <row r="1341" customFormat="false" ht="15.75" hidden="false" customHeight="false" outlineLevel="0" collapsed="false">
      <c r="A1341" s="1" t="s">
        <v>5425</v>
      </c>
      <c r="B1341" s="1" t="s">
        <v>2631</v>
      </c>
      <c r="C1341" s="1" t="s">
        <v>2112</v>
      </c>
      <c r="D1341" s="1" t="s">
        <v>22</v>
      </c>
      <c r="E1341" s="1" t="n">
        <f aca="false">IF(E1340=50,31,E1340+1)</f>
        <v>40</v>
      </c>
      <c r="F1341" s="1" t="n">
        <v>5</v>
      </c>
    </row>
    <row r="1342" customFormat="false" ht="15.75" hidden="false" customHeight="false" outlineLevel="0" collapsed="false">
      <c r="A1342" s="1" t="s">
        <v>5425</v>
      </c>
      <c r="B1342" s="1" t="s">
        <v>2632</v>
      </c>
      <c r="C1342" s="1" t="s">
        <v>2633</v>
      </c>
      <c r="D1342" s="1" t="s">
        <v>205</v>
      </c>
      <c r="E1342" s="1" t="n">
        <f aca="false">IF(E1341=50,31,E1341+1)</f>
        <v>41</v>
      </c>
      <c r="F1342" s="1" t="n">
        <v>5</v>
      </c>
    </row>
    <row r="1343" customFormat="false" ht="15.75" hidden="false" customHeight="false" outlineLevel="0" collapsed="false">
      <c r="A1343" s="1" t="s">
        <v>5425</v>
      </c>
      <c r="B1343" s="1" t="s">
        <v>2634</v>
      </c>
      <c r="C1343" s="1" t="s">
        <v>2635</v>
      </c>
      <c r="D1343" s="1" t="s">
        <v>22</v>
      </c>
      <c r="E1343" s="1" t="n">
        <f aca="false">IF(E1342=50,31,E1342+1)</f>
        <v>42</v>
      </c>
      <c r="F1343" s="1" t="n">
        <v>5</v>
      </c>
    </row>
    <row r="1344" customFormat="false" ht="15.75" hidden="false" customHeight="false" outlineLevel="0" collapsed="false">
      <c r="A1344" s="1" t="s">
        <v>5425</v>
      </c>
      <c r="B1344" s="1" t="s">
        <v>2636</v>
      </c>
      <c r="C1344" s="1" t="s">
        <v>2637</v>
      </c>
      <c r="D1344" s="1" t="s">
        <v>22</v>
      </c>
      <c r="E1344" s="1" t="n">
        <f aca="false">IF(E1343=50,31,E1343+1)</f>
        <v>43</v>
      </c>
      <c r="F1344" s="1" t="n">
        <v>5</v>
      </c>
    </row>
    <row r="1345" customFormat="false" ht="15.75" hidden="false" customHeight="false" outlineLevel="0" collapsed="false">
      <c r="A1345" s="1" t="s">
        <v>5425</v>
      </c>
      <c r="B1345" s="1" t="s">
        <v>2638</v>
      </c>
      <c r="C1345" s="1" t="s">
        <v>2639</v>
      </c>
      <c r="D1345" s="1" t="s">
        <v>22</v>
      </c>
      <c r="E1345" s="1" t="n">
        <f aca="false">IF(E1344=50,31,E1344+1)</f>
        <v>44</v>
      </c>
      <c r="F1345" s="1" t="n">
        <v>5</v>
      </c>
    </row>
    <row r="1346" customFormat="false" ht="15.75" hidden="false" customHeight="false" outlineLevel="0" collapsed="false">
      <c r="A1346" s="1" t="s">
        <v>5425</v>
      </c>
      <c r="B1346" s="1" t="s">
        <v>2640</v>
      </c>
      <c r="C1346" s="1" t="s">
        <v>2641</v>
      </c>
      <c r="D1346" s="1" t="s">
        <v>22</v>
      </c>
      <c r="E1346" s="1" t="n">
        <f aca="false">IF(E1345=50,31,E1345+1)</f>
        <v>45</v>
      </c>
      <c r="F1346" s="1" t="n">
        <v>5</v>
      </c>
    </row>
    <row r="1347" customFormat="false" ht="15.75" hidden="false" customHeight="false" outlineLevel="0" collapsed="false">
      <c r="A1347" s="1" t="s">
        <v>5425</v>
      </c>
      <c r="B1347" s="1" t="s">
        <v>2642</v>
      </c>
      <c r="C1347" s="1" t="s">
        <v>2643</v>
      </c>
      <c r="D1347" s="1" t="s">
        <v>22</v>
      </c>
      <c r="E1347" s="1" t="n">
        <f aca="false">IF(E1346=50,31,E1346+1)</f>
        <v>46</v>
      </c>
      <c r="F1347" s="1" t="n">
        <v>5</v>
      </c>
    </row>
    <row r="1348" customFormat="false" ht="15.75" hidden="false" customHeight="false" outlineLevel="0" collapsed="false">
      <c r="A1348" s="1" t="s">
        <v>5425</v>
      </c>
      <c r="B1348" s="1" t="s">
        <v>2644</v>
      </c>
      <c r="C1348" s="1" t="s">
        <v>2645</v>
      </c>
      <c r="D1348" s="1" t="s">
        <v>2</v>
      </c>
      <c r="E1348" s="1" t="n">
        <f aca="false">IF(E1347=50,31,E1347+1)</f>
        <v>47</v>
      </c>
      <c r="F1348" s="1" t="n">
        <v>5</v>
      </c>
      <c r="J1348" s="1" t="n">
        <f aca="false">IF(RIGHT(B1348,3)="are",1,IF(RIGHT(B1348,3)="ere",2,4))</f>
        <v>1</v>
      </c>
    </row>
    <row r="1349" customFormat="false" ht="15.75" hidden="false" customHeight="false" outlineLevel="0" collapsed="false">
      <c r="A1349" s="1" t="s">
        <v>5425</v>
      </c>
      <c r="B1349" s="1" t="s">
        <v>2646</v>
      </c>
      <c r="C1349" s="1" t="s">
        <v>2352</v>
      </c>
      <c r="D1349" s="1" t="s">
        <v>205</v>
      </c>
      <c r="E1349" s="1" t="n">
        <f aca="false">IF(E1348=50,31,E1348+1)</f>
        <v>48</v>
      </c>
      <c r="F1349" s="1" t="n">
        <v>5</v>
      </c>
    </row>
    <row r="1350" customFormat="false" ht="15.75" hidden="false" customHeight="false" outlineLevel="0" collapsed="false">
      <c r="A1350" s="1" t="s">
        <v>5425</v>
      </c>
      <c r="B1350" s="1" t="s">
        <v>2647</v>
      </c>
      <c r="C1350" s="1" t="s">
        <v>2362</v>
      </c>
      <c r="D1350" s="1" t="s">
        <v>205</v>
      </c>
      <c r="E1350" s="1" t="n">
        <f aca="false">IF(E1349=50,31,E1349+1)</f>
        <v>49</v>
      </c>
      <c r="F1350" s="1" t="n">
        <v>5</v>
      </c>
    </row>
    <row r="1351" customFormat="false" ht="15.75" hidden="false" customHeight="false" outlineLevel="0" collapsed="false">
      <c r="A1351" s="1" t="s">
        <v>5425</v>
      </c>
      <c r="B1351" s="1" t="s">
        <v>2648</v>
      </c>
      <c r="C1351" s="1" t="s">
        <v>2649</v>
      </c>
      <c r="D1351" s="1" t="s">
        <v>22</v>
      </c>
      <c r="E1351" s="1" t="n">
        <f aca="false">IF(E1350=50,31,E1350+1)</f>
        <v>50</v>
      </c>
      <c r="F1351" s="1" t="n">
        <v>5</v>
      </c>
    </row>
    <row r="1352" customFormat="false" ht="15.75" hidden="false" customHeight="false" outlineLevel="0" collapsed="false">
      <c r="A1352" s="1" t="s">
        <v>5425</v>
      </c>
      <c r="B1352" s="1" t="s">
        <v>2650</v>
      </c>
      <c r="C1352" s="1" t="s">
        <v>2651</v>
      </c>
      <c r="D1352" s="1" t="s">
        <v>22</v>
      </c>
      <c r="E1352" s="1" t="n">
        <f aca="false">IF(E1351=50,31,E1351+1)</f>
        <v>31</v>
      </c>
      <c r="F1352" s="1" t="n">
        <v>5</v>
      </c>
    </row>
    <row r="1353" customFormat="false" ht="15.75" hidden="false" customHeight="false" outlineLevel="0" collapsed="false">
      <c r="A1353" s="1" t="s">
        <v>5425</v>
      </c>
      <c r="B1353" s="1" t="s">
        <v>2652</v>
      </c>
      <c r="C1353" s="1" t="s">
        <v>2652</v>
      </c>
      <c r="D1353" s="1" t="s">
        <v>22</v>
      </c>
      <c r="E1353" s="1" t="n">
        <f aca="false">IF(E1352=50,31,E1352+1)</f>
        <v>32</v>
      </c>
      <c r="F1353" s="1" t="n">
        <v>5</v>
      </c>
    </row>
    <row r="1354" customFormat="false" ht="15.75" hidden="false" customHeight="false" outlineLevel="0" collapsed="false">
      <c r="A1354" s="1" t="s">
        <v>5425</v>
      </c>
      <c r="B1354" s="1" t="s">
        <v>2653</v>
      </c>
      <c r="C1354" s="1" t="s">
        <v>2654</v>
      </c>
      <c r="D1354" s="1" t="s">
        <v>22</v>
      </c>
      <c r="E1354" s="1" t="n">
        <f aca="false">IF(E1353=50,31,E1353+1)</f>
        <v>33</v>
      </c>
      <c r="F1354" s="1" t="n">
        <v>5</v>
      </c>
    </row>
    <row r="1355" customFormat="false" ht="15.75" hidden="false" customHeight="false" outlineLevel="0" collapsed="false">
      <c r="A1355" s="1" t="s">
        <v>5425</v>
      </c>
      <c r="B1355" s="1" t="s">
        <v>2655</v>
      </c>
      <c r="C1355" s="1" t="s">
        <v>2656</v>
      </c>
      <c r="D1355" s="1" t="s">
        <v>22</v>
      </c>
      <c r="E1355" s="1" t="n">
        <f aca="false">IF(E1354=50,31,E1354+1)</f>
        <v>34</v>
      </c>
      <c r="F1355" s="1" t="n">
        <v>5</v>
      </c>
    </row>
    <row r="1356" customFormat="false" ht="15.75" hidden="false" customHeight="false" outlineLevel="0" collapsed="false">
      <c r="A1356" s="1" t="s">
        <v>5425</v>
      </c>
      <c r="B1356" s="1" t="s">
        <v>2657</v>
      </c>
      <c r="C1356" s="1" t="s">
        <v>2658</v>
      </c>
      <c r="D1356" s="1" t="s">
        <v>22</v>
      </c>
      <c r="E1356" s="1" t="n">
        <f aca="false">IF(E1355=50,31,E1355+1)</f>
        <v>35</v>
      </c>
      <c r="F1356" s="1" t="n">
        <v>5</v>
      </c>
    </row>
    <row r="1357" customFormat="false" ht="15.75" hidden="false" customHeight="false" outlineLevel="0" collapsed="false">
      <c r="A1357" s="1" t="s">
        <v>5425</v>
      </c>
      <c r="B1357" s="1" t="s">
        <v>2659</v>
      </c>
      <c r="C1357" s="1" t="s">
        <v>2660</v>
      </c>
      <c r="D1357" s="1" t="s">
        <v>22</v>
      </c>
      <c r="E1357" s="1" t="n">
        <f aca="false">IF(E1356=50,31,E1356+1)</f>
        <v>36</v>
      </c>
      <c r="F1357" s="1" t="n">
        <v>5</v>
      </c>
    </row>
    <row r="1358" customFormat="false" ht="15.75" hidden="false" customHeight="false" outlineLevel="0" collapsed="false">
      <c r="A1358" s="1" t="s">
        <v>5425</v>
      </c>
      <c r="B1358" s="1" t="s">
        <v>2661</v>
      </c>
      <c r="C1358" s="1" t="s">
        <v>2662</v>
      </c>
      <c r="D1358" s="1" t="s">
        <v>22</v>
      </c>
      <c r="E1358" s="1" t="n">
        <f aca="false">IF(E1357=50,31,E1357+1)</f>
        <v>37</v>
      </c>
      <c r="F1358" s="1" t="n">
        <v>5</v>
      </c>
    </row>
    <row r="1359" customFormat="false" ht="15.75" hidden="false" customHeight="false" outlineLevel="0" collapsed="false">
      <c r="A1359" s="1" t="s">
        <v>5425</v>
      </c>
      <c r="B1359" s="1" t="s">
        <v>2663</v>
      </c>
      <c r="C1359" s="1" t="s">
        <v>2664</v>
      </c>
      <c r="D1359" s="1" t="s">
        <v>22</v>
      </c>
      <c r="E1359" s="1" t="n">
        <f aca="false">IF(E1358=50,31,E1358+1)</f>
        <v>38</v>
      </c>
      <c r="F1359" s="1" t="n">
        <v>5</v>
      </c>
    </row>
    <row r="1360" customFormat="false" ht="15.75" hidden="false" customHeight="false" outlineLevel="0" collapsed="false">
      <c r="A1360" s="1" t="s">
        <v>5425</v>
      </c>
      <c r="B1360" s="1" t="s">
        <v>2665</v>
      </c>
      <c r="C1360" s="1" t="s">
        <v>2666</v>
      </c>
      <c r="D1360" s="1" t="s">
        <v>22</v>
      </c>
      <c r="E1360" s="1" t="n">
        <f aca="false">IF(E1359=50,31,E1359+1)</f>
        <v>39</v>
      </c>
      <c r="F1360" s="1" t="n">
        <v>5</v>
      </c>
    </row>
    <row r="1361" customFormat="false" ht="15.75" hidden="false" customHeight="false" outlineLevel="0" collapsed="false">
      <c r="A1361" s="1" t="s">
        <v>5425</v>
      </c>
      <c r="B1361" s="1" t="s">
        <v>2667</v>
      </c>
      <c r="C1361" s="1" t="s">
        <v>2668</v>
      </c>
      <c r="D1361" s="1" t="s">
        <v>22</v>
      </c>
      <c r="E1361" s="1" t="n">
        <f aca="false">IF(E1360=50,31,E1360+1)</f>
        <v>40</v>
      </c>
      <c r="F1361" s="1" t="n">
        <v>5</v>
      </c>
    </row>
    <row r="1362" customFormat="false" ht="15.75" hidden="false" customHeight="false" outlineLevel="0" collapsed="false">
      <c r="A1362" s="1" t="s">
        <v>5425</v>
      </c>
      <c r="B1362" s="1" t="s">
        <v>2669</v>
      </c>
      <c r="C1362" s="1" t="s">
        <v>2670</v>
      </c>
      <c r="D1362" s="1" t="s">
        <v>22</v>
      </c>
      <c r="E1362" s="1" t="n">
        <f aca="false">IF(E1361=50,31,E1361+1)</f>
        <v>41</v>
      </c>
      <c r="F1362" s="1" t="n">
        <v>5</v>
      </c>
    </row>
    <row r="1363" customFormat="false" ht="15.75" hidden="false" customHeight="false" outlineLevel="0" collapsed="false">
      <c r="A1363" s="1" t="s">
        <v>5425</v>
      </c>
      <c r="B1363" s="1" t="s">
        <v>2671</v>
      </c>
      <c r="C1363" s="1" t="s">
        <v>2672</v>
      </c>
      <c r="D1363" s="1" t="s">
        <v>22</v>
      </c>
      <c r="E1363" s="1" t="n">
        <f aca="false">IF(E1362=50,31,E1362+1)</f>
        <v>42</v>
      </c>
      <c r="F1363" s="1" t="n">
        <v>5</v>
      </c>
    </row>
    <row r="1364" customFormat="false" ht="15.75" hidden="false" customHeight="false" outlineLevel="0" collapsed="false">
      <c r="A1364" s="1" t="s">
        <v>5425</v>
      </c>
      <c r="B1364" s="1" t="s">
        <v>2673</v>
      </c>
      <c r="C1364" s="1" t="s">
        <v>2674</v>
      </c>
      <c r="D1364" s="1" t="s">
        <v>2</v>
      </c>
      <c r="E1364" s="1" t="n">
        <f aca="false">IF(E1363=50,31,E1363+1)</f>
        <v>43</v>
      </c>
      <c r="F1364" s="1" t="n">
        <v>5</v>
      </c>
      <c r="J1364" s="1" t="n">
        <f aca="false">IF(RIGHT(B1364,3)="are",1,IF(RIGHT(B1364,3)="ere",2,4))</f>
        <v>2</v>
      </c>
    </row>
    <row r="1365" customFormat="false" ht="15.75" hidden="false" customHeight="false" outlineLevel="0" collapsed="false">
      <c r="A1365" s="1" t="s">
        <v>5425</v>
      </c>
      <c r="B1365" s="1" t="s">
        <v>2675</v>
      </c>
      <c r="C1365" s="1" t="s">
        <v>2672</v>
      </c>
      <c r="D1365" s="1" t="s">
        <v>22</v>
      </c>
      <c r="E1365" s="1" t="n">
        <f aca="false">IF(E1364=50,31,E1364+1)</f>
        <v>44</v>
      </c>
      <c r="F1365" s="1" t="n">
        <v>5</v>
      </c>
    </row>
    <row r="1366" customFormat="false" ht="15.75" hidden="false" customHeight="false" outlineLevel="0" collapsed="false">
      <c r="A1366" s="1" t="s">
        <v>5425</v>
      </c>
      <c r="B1366" s="1" t="s">
        <v>2676</v>
      </c>
      <c r="C1366" s="1" t="s">
        <v>2677</v>
      </c>
      <c r="D1366" s="1" t="s">
        <v>2</v>
      </c>
      <c r="E1366" s="1" t="n">
        <f aca="false">IF(E1365=50,31,E1365+1)</f>
        <v>45</v>
      </c>
      <c r="F1366" s="1" t="n">
        <v>5</v>
      </c>
      <c r="J1366" s="1" t="n">
        <f aca="false">IF(RIGHT(B1366,3)="are",1,IF(RIGHT(B1366,3)="ere",2,4))</f>
        <v>4</v>
      </c>
    </row>
    <row r="1367" customFormat="false" ht="15.75" hidden="false" customHeight="false" outlineLevel="0" collapsed="false">
      <c r="A1367" s="1" t="s">
        <v>5425</v>
      </c>
      <c r="B1367" s="1" t="s">
        <v>2678</v>
      </c>
      <c r="C1367" s="1" t="s">
        <v>2672</v>
      </c>
      <c r="D1367" s="1" t="s">
        <v>22</v>
      </c>
      <c r="E1367" s="1" t="n">
        <f aca="false">IF(E1366=50,31,E1366+1)</f>
        <v>46</v>
      </c>
      <c r="F1367" s="1" t="n">
        <v>5</v>
      </c>
    </row>
    <row r="1368" customFormat="false" ht="15.75" hidden="false" customHeight="false" outlineLevel="0" collapsed="false">
      <c r="A1368" s="1" t="s">
        <v>5425</v>
      </c>
      <c r="B1368" s="1" t="s">
        <v>2679</v>
      </c>
      <c r="C1368" s="1" t="s">
        <v>2680</v>
      </c>
      <c r="D1368" s="1" t="s">
        <v>22</v>
      </c>
      <c r="E1368" s="1" t="n">
        <f aca="false">IF(E1367=50,31,E1367+1)</f>
        <v>47</v>
      </c>
      <c r="F1368" s="1" t="n">
        <v>5</v>
      </c>
    </row>
    <row r="1369" customFormat="false" ht="15.75" hidden="false" customHeight="false" outlineLevel="0" collapsed="false">
      <c r="A1369" s="1" t="s">
        <v>5425</v>
      </c>
      <c r="B1369" s="1" t="s">
        <v>2681</v>
      </c>
      <c r="C1369" s="1" t="s">
        <v>2682</v>
      </c>
      <c r="D1369" s="1" t="s">
        <v>2</v>
      </c>
      <c r="E1369" s="1" t="n">
        <f aca="false">IF(E1368=50,31,E1368+1)</f>
        <v>48</v>
      </c>
      <c r="F1369" s="1" t="n">
        <v>5</v>
      </c>
      <c r="J1369" s="1" t="n">
        <f aca="false">IF(RIGHT(B1369,3)="are",1,IF(RIGHT(B1369,3)="ere",2,4))</f>
        <v>1</v>
      </c>
    </row>
    <row r="1370" customFormat="false" ht="15.75" hidden="false" customHeight="false" outlineLevel="0" collapsed="false">
      <c r="A1370" s="1" t="s">
        <v>5425</v>
      </c>
      <c r="B1370" s="1" t="s">
        <v>2683</v>
      </c>
      <c r="C1370" s="1" t="s">
        <v>2684</v>
      </c>
      <c r="D1370" s="1" t="s">
        <v>22</v>
      </c>
      <c r="E1370" s="1" t="n">
        <f aca="false">IF(E1369=50,31,E1369+1)</f>
        <v>49</v>
      </c>
      <c r="F1370" s="1" t="n">
        <v>5</v>
      </c>
    </row>
    <row r="1371" customFormat="false" ht="15.75" hidden="false" customHeight="false" outlineLevel="0" collapsed="false">
      <c r="A1371" s="1" t="s">
        <v>5425</v>
      </c>
      <c r="B1371" s="1" t="s">
        <v>2685</v>
      </c>
      <c r="C1371" s="1" t="s">
        <v>2686</v>
      </c>
      <c r="D1371" s="1" t="s">
        <v>22</v>
      </c>
      <c r="E1371" s="1" t="n">
        <f aca="false">IF(E1370=50,31,E1370+1)</f>
        <v>50</v>
      </c>
      <c r="F1371" s="1" t="n">
        <v>5</v>
      </c>
    </row>
    <row r="1372" customFormat="false" ht="15.75" hidden="false" customHeight="false" outlineLevel="0" collapsed="false">
      <c r="A1372" s="1" t="s">
        <v>5425</v>
      </c>
      <c r="B1372" s="1" t="s">
        <v>2687</v>
      </c>
      <c r="C1372" s="1" t="s">
        <v>2688</v>
      </c>
      <c r="D1372" s="1" t="s">
        <v>2</v>
      </c>
      <c r="E1372" s="1" t="n">
        <f aca="false">IF(E1371=50,31,E1371+1)</f>
        <v>31</v>
      </c>
      <c r="F1372" s="1" t="n">
        <v>5</v>
      </c>
      <c r="J1372" s="1" t="n">
        <f aca="false">IF(RIGHT(B1372,3)="are",1,IF(RIGHT(B1372,3)="ere",2,4))</f>
        <v>4</v>
      </c>
    </row>
    <row r="1373" customFormat="false" ht="15.75" hidden="false" customHeight="false" outlineLevel="0" collapsed="false">
      <c r="A1373" s="1" t="s">
        <v>5425</v>
      </c>
      <c r="B1373" s="1" t="s">
        <v>2689</v>
      </c>
      <c r="C1373" s="1" t="s">
        <v>2690</v>
      </c>
      <c r="D1373" s="1" t="s">
        <v>22</v>
      </c>
      <c r="E1373" s="1" t="n">
        <f aca="false">IF(E1372=50,31,E1372+1)</f>
        <v>32</v>
      </c>
      <c r="F1373" s="1" t="n">
        <v>5</v>
      </c>
    </row>
    <row r="1374" customFormat="false" ht="15.75" hidden="false" customHeight="false" outlineLevel="0" collapsed="false">
      <c r="A1374" s="1" t="s">
        <v>5425</v>
      </c>
      <c r="B1374" s="1" t="s">
        <v>2691</v>
      </c>
      <c r="C1374" s="1" t="s">
        <v>2692</v>
      </c>
      <c r="D1374" s="1" t="s">
        <v>22</v>
      </c>
      <c r="E1374" s="1" t="n">
        <f aca="false">IF(E1373=50,31,E1373+1)</f>
        <v>33</v>
      </c>
      <c r="F1374" s="1" t="n">
        <v>5</v>
      </c>
    </row>
    <row r="1375" customFormat="false" ht="15.75" hidden="false" customHeight="false" outlineLevel="0" collapsed="false">
      <c r="A1375" s="1" t="s">
        <v>5425</v>
      </c>
      <c r="B1375" s="1" t="s">
        <v>2693</v>
      </c>
      <c r="C1375" s="1" t="s">
        <v>2694</v>
      </c>
      <c r="D1375" s="1" t="s">
        <v>2</v>
      </c>
      <c r="E1375" s="1" t="n">
        <f aca="false">IF(E1374=50,31,E1374+1)</f>
        <v>34</v>
      </c>
      <c r="F1375" s="1" t="n">
        <v>5</v>
      </c>
      <c r="J1375" s="1" t="n">
        <f aca="false">IF(RIGHT(B1375,3)="are",1,IF(RIGHT(B1375,3)="ere",2,4))</f>
        <v>4</v>
      </c>
    </row>
    <row r="1376" customFormat="false" ht="15.75" hidden="false" customHeight="false" outlineLevel="0" collapsed="false">
      <c r="A1376" s="1" t="s">
        <v>5425</v>
      </c>
      <c r="B1376" s="1" t="s">
        <v>2695</v>
      </c>
      <c r="C1376" s="1" t="s">
        <v>2696</v>
      </c>
      <c r="D1376" s="1" t="s">
        <v>22</v>
      </c>
      <c r="E1376" s="1" t="n">
        <f aca="false">IF(E1375=50,31,E1375+1)</f>
        <v>35</v>
      </c>
      <c r="F1376" s="1" t="n">
        <v>5</v>
      </c>
    </row>
    <row r="1377" customFormat="false" ht="15.75" hidden="false" customHeight="false" outlineLevel="0" collapsed="false">
      <c r="A1377" s="1" t="s">
        <v>5425</v>
      </c>
      <c r="B1377" s="1" t="s">
        <v>2697</v>
      </c>
      <c r="C1377" s="1" t="s">
        <v>2698</v>
      </c>
      <c r="D1377" s="1" t="s">
        <v>22</v>
      </c>
      <c r="E1377" s="1" t="n">
        <f aca="false">IF(E1376=50,31,E1376+1)</f>
        <v>36</v>
      </c>
      <c r="F1377" s="1" t="n">
        <v>5</v>
      </c>
    </row>
    <row r="1378" customFormat="false" ht="15.75" hidden="false" customHeight="false" outlineLevel="0" collapsed="false">
      <c r="A1378" s="1" t="s">
        <v>5425</v>
      </c>
      <c r="B1378" s="1" t="s">
        <v>2699</v>
      </c>
      <c r="C1378" s="1" t="s">
        <v>2700</v>
      </c>
      <c r="D1378" s="1" t="s">
        <v>22</v>
      </c>
      <c r="E1378" s="1" t="n">
        <f aca="false">IF(E1377=50,31,E1377+1)</f>
        <v>37</v>
      </c>
      <c r="F1378" s="1" t="n">
        <v>5</v>
      </c>
    </row>
    <row r="1379" customFormat="false" ht="15.75" hidden="false" customHeight="false" outlineLevel="0" collapsed="false">
      <c r="A1379" s="1" t="s">
        <v>5425</v>
      </c>
      <c r="B1379" s="1" t="s">
        <v>2701</v>
      </c>
      <c r="C1379" s="1" t="s">
        <v>2701</v>
      </c>
      <c r="D1379" s="1" t="s">
        <v>22</v>
      </c>
      <c r="E1379" s="1" t="n">
        <f aca="false">IF(E1378=50,31,E1378+1)</f>
        <v>38</v>
      </c>
      <c r="F1379" s="1" t="n">
        <v>5</v>
      </c>
    </row>
    <row r="1380" customFormat="false" ht="15.75" hidden="false" customHeight="false" outlineLevel="0" collapsed="false">
      <c r="A1380" s="1" t="s">
        <v>5425</v>
      </c>
      <c r="B1380" s="1" t="s">
        <v>2702</v>
      </c>
      <c r="C1380" s="1" t="s">
        <v>2703</v>
      </c>
      <c r="D1380" s="1" t="s">
        <v>22</v>
      </c>
      <c r="E1380" s="1" t="n">
        <f aca="false">IF(E1379=50,31,E1379+1)</f>
        <v>39</v>
      </c>
      <c r="F1380" s="1" t="n">
        <v>5</v>
      </c>
    </row>
    <row r="1381" customFormat="false" ht="15.75" hidden="false" customHeight="false" outlineLevel="0" collapsed="false">
      <c r="A1381" s="1" t="s">
        <v>5425</v>
      </c>
      <c r="B1381" s="1" t="s">
        <v>2704</v>
      </c>
      <c r="C1381" s="1" t="s">
        <v>2705</v>
      </c>
      <c r="D1381" s="1" t="s">
        <v>22</v>
      </c>
      <c r="E1381" s="1" t="n">
        <f aca="false">IF(E1380=50,31,E1380+1)</f>
        <v>40</v>
      </c>
      <c r="F1381" s="1" t="n">
        <v>5</v>
      </c>
    </row>
    <row r="1382" customFormat="false" ht="15.75" hidden="false" customHeight="false" outlineLevel="0" collapsed="false">
      <c r="A1382" s="1" t="s">
        <v>5425</v>
      </c>
      <c r="B1382" s="1" t="s">
        <v>2706</v>
      </c>
      <c r="C1382" s="1" t="s">
        <v>2707</v>
      </c>
      <c r="D1382" s="1" t="s">
        <v>2</v>
      </c>
      <c r="E1382" s="1" t="n">
        <f aca="false">IF(E1381=50,31,E1381+1)</f>
        <v>41</v>
      </c>
      <c r="F1382" s="1" t="n">
        <v>5</v>
      </c>
      <c r="J1382" s="1" t="n">
        <f aca="false">IF(RIGHT(B1382,3)="are",1,IF(RIGHT(B1382,3)="ere",2,4))</f>
        <v>1</v>
      </c>
    </row>
    <row r="1383" customFormat="false" ht="15.75" hidden="false" customHeight="false" outlineLevel="0" collapsed="false">
      <c r="A1383" s="1" t="s">
        <v>5425</v>
      </c>
      <c r="B1383" s="1" t="s">
        <v>2708</v>
      </c>
      <c r="C1383" s="1" t="s">
        <v>2709</v>
      </c>
      <c r="D1383" s="1" t="s">
        <v>2</v>
      </c>
      <c r="E1383" s="1" t="n">
        <f aca="false">IF(E1382=50,31,E1382+1)</f>
        <v>42</v>
      </c>
      <c r="F1383" s="1" t="n">
        <v>5</v>
      </c>
      <c r="J1383" s="1" t="n">
        <f aca="false">IF(RIGHT(B1383,3)="are",1,IF(RIGHT(B1383,3)="ere",2,4))</f>
        <v>1</v>
      </c>
    </row>
    <row r="1384" customFormat="false" ht="15.75" hidden="false" customHeight="false" outlineLevel="0" collapsed="false">
      <c r="A1384" s="1" t="s">
        <v>5425</v>
      </c>
      <c r="B1384" s="1" t="s">
        <v>2710</v>
      </c>
      <c r="C1384" s="1" t="s">
        <v>2711</v>
      </c>
      <c r="D1384" s="1" t="s">
        <v>2</v>
      </c>
      <c r="E1384" s="1" t="n">
        <f aca="false">IF(E1383=50,31,E1383+1)</f>
        <v>43</v>
      </c>
      <c r="F1384" s="1" t="n">
        <v>5</v>
      </c>
      <c r="J1384" s="1" t="n">
        <f aca="false">IF(RIGHT(B1384,3)="are",1,IF(RIGHT(B1384,3)="ere",2,4))</f>
        <v>4</v>
      </c>
    </row>
    <row r="1385" customFormat="false" ht="15.75" hidden="false" customHeight="false" outlineLevel="0" collapsed="false">
      <c r="A1385" s="1" t="s">
        <v>5425</v>
      </c>
      <c r="B1385" s="1" t="s">
        <v>2712</v>
      </c>
      <c r="C1385" s="1" t="s">
        <v>2713</v>
      </c>
      <c r="D1385" s="1" t="s">
        <v>22</v>
      </c>
      <c r="E1385" s="1" t="n">
        <f aca="false">IF(E1384=50,31,E1384+1)</f>
        <v>44</v>
      </c>
      <c r="F1385" s="1" t="n">
        <v>5</v>
      </c>
    </row>
    <row r="1386" customFormat="false" ht="15.75" hidden="false" customHeight="false" outlineLevel="0" collapsed="false">
      <c r="A1386" s="1" t="s">
        <v>5425</v>
      </c>
      <c r="B1386" s="1" t="s">
        <v>2714</v>
      </c>
      <c r="C1386" s="1" t="s">
        <v>2715</v>
      </c>
      <c r="D1386" s="1" t="s">
        <v>22</v>
      </c>
      <c r="E1386" s="1" t="n">
        <f aca="false">IF(E1385=50,31,E1385+1)</f>
        <v>45</v>
      </c>
      <c r="F1386" s="1" t="n">
        <v>5</v>
      </c>
    </row>
    <row r="1387" customFormat="false" ht="15.75" hidden="false" customHeight="false" outlineLevel="0" collapsed="false">
      <c r="A1387" s="1" t="s">
        <v>5425</v>
      </c>
      <c r="B1387" s="1" t="s">
        <v>2716</v>
      </c>
      <c r="C1387" s="1" t="s">
        <v>2717</v>
      </c>
      <c r="D1387" s="1" t="s">
        <v>2</v>
      </c>
      <c r="E1387" s="1" t="n">
        <f aca="false">IF(E1386=50,31,E1386+1)</f>
        <v>46</v>
      </c>
      <c r="F1387" s="1" t="n">
        <v>5</v>
      </c>
      <c r="J1387" s="1" t="n">
        <f aca="false">IF(RIGHT(B1387,3)="are",1,IF(RIGHT(B1387,3)="ere",2,4))</f>
        <v>1</v>
      </c>
    </row>
    <row r="1388" customFormat="false" ht="15.75" hidden="false" customHeight="false" outlineLevel="0" collapsed="false">
      <c r="A1388" s="1" t="s">
        <v>5425</v>
      </c>
      <c r="B1388" s="1" t="s">
        <v>2718</v>
      </c>
      <c r="C1388" s="1" t="s">
        <v>2719</v>
      </c>
      <c r="D1388" s="1" t="s">
        <v>22</v>
      </c>
      <c r="E1388" s="1" t="n">
        <f aca="false">IF(E1387=50,31,E1387+1)</f>
        <v>47</v>
      </c>
      <c r="F1388" s="1" t="n">
        <v>5</v>
      </c>
    </row>
    <row r="1389" customFormat="false" ht="15.75" hidden="false" customHeight="false" outlineLevel="0" collapsed="false">
      <c r="A1389" s="1" t="s">
        <v>5425</v>
      </c>
      <c r="B1389" s="1" t="s">
        <v>2720</v>
      </c>
      <c r="C1389" s="1" t="s">
        <v>2490</v>
      </c>
      <c r="D1389" s="1" t="s">
        <v>22</v>
      </c>
      <c r="E1389" s="1" t="n">
        <f aca="false">IF(E1388=50,31,E1388+1)</f>
        <v>48</v>
      </c>
      <c r="F1389" s="1" t="n">
        <v>5</v>
      </c>
    </row>
    <row r="1390" customFormat="false" ht="15.75" hidden="false" customHeight="false" outlineLevel="0" collapsed="false">
      <c r="A1390" s="1" t="s">
        <v>5425</v>
      </c>
      <c r="B1390" s="1" t="s">
        <v>2721</v>
      </c>
      <c r="C1390" s="1" t="s">
        <v>2722</v>
      </c>
      <c r="D1390" s="1" t="s">
        <v>22</v>
      </c>
      <c r="E1390" s="1" t="n">
        <f aca="false">IF(E1389=50,31,E1389+1)</f>
        <v>49</v>
      </c>
      <c r="F1390" s="1" t="n">
        <v>5</v>
      </c>
    </row>
    <row r="1391" customFormat="false" ht="15.75" hidden="false" customHeight="false" outlineLevel="0" collapsed="false">
      <c r="A1391" s="1" t="s">
        <v>5425</v>
      </c>
      <c r="B1391" s="1" t="s">
        <v>2723</v>
      </c>
      <c r="C1391" s="1" t="s">
        <v>2724</v>
      </c>
      <c r="D1391" s="1" t="s">
        <v>205</v>
      </c>
      <c r="E1391" s="1" t="n">
        <f aca="false">IF(E1390=50,31,E1390+1)</f>
        <v>50</v>
      </c>
      <c r="F1391" s="1" t="n">
        <v>5</v>
      </c>
    </row>
    <row r="1392" customFormat="false" ht="15.75" hidden="false" customHeight="false" outlineLevel="0" collapsed="false">
      <c r="A1392" s="1" t="s">
        <v>5425</v>
      </c>
      <c r="B1392" s="1" t="s">
        <v>2725</v>
      </c>
      <c r="C1392" s="1" t="s">
        <v>2726</v>
      </c>
      <c r="D1392" s="1" t="s">
        <v>22</v>
      </c>
      <c r="E1392" s="1" t="n">
        <f aca="false">IF(E1391=50,31,E1391+1)</f>
        <v>31</v>
      </c>
      <c r="F1392" s="1" t="n">
        <v>5</v>
      </c>
    </row>
    <row r="1393" customFormat="false" ht="15.75" hidden="false" customHeight="false" outlineLevel="0" collapsed="false">
      <c r="A1393" s="1" t="s">
        <v>5425</v>
      </c>
      <c r="B1393" s="1" t="s">
        <v>2727</v>
      </c>
      <c r="C1393" s="1" t="s">
        <v>2728</v>
      </c>
      <c r="D1393" s="1" t="s">
        <v>22</v>
      </c>
      <c r="E1393" s="1" t="n">
        <f aca="false">IF(E1392=50,31,E1392+1)</f>
        <v>32</v>
      </c>
      <c r="F1393" s="1" t="n">
        <v>5</v>
      </c>
    </row>
    <row r="1394" customFormat="false" ht="15.75" hidden="false" customHeight="false" outlineLevel="0" collapsed="false">
      <c r="A1394" s="1" t="s">
        <v>5425</v>
      </c>
      <c r="B1394" s="1" t="s">
        <v>2729</v>
      </c>
      <c r="C1394" s="1" t="s">
        <v>2730</v>
      </c>
      <c r="D1394" s="1" t="s">
        <v>205</v>
      </c>
      <c r="E1394" s="1" t="n">
        <f aca="false">IF(E1393=50,31,E1393+1)</f>
        <v>33</v>
      </c>
      <c r="F1394" s="1" t="n">
        <v>5</v>
      </c>
    </row>
    <row r="1395" customFormat="false" ht="15.75" hidden="false" customHeight="false" outlineLevel="0" collapsed="false">
      <c r="A1395" s="1" t="s">
        <v>5425</v>
      </c>
      <c r="B1395" s="1" t="s">
        <v>2731</v>
      </c>
      <c r="C1395" s="1" t="s">
        <v>2732</v>
      </c>
      <c r="D1395" s="1" t="s">
        <v>22</v>
      </c>
      <c r="E1395" s="1" t="n">
        <f aca="false">IF(E1394=50,31,E1394+1)</f>
        <v>34</v>
      </c>
      <c r="F1395" s="1" t="n">
        <v>5</v>
      </c>
    </row>
    <row r="1396" customFormat="false" ht="15.75" hidden="false" customHeight="false" outlineLevel="0" collapsed="false">
      <c r="A1396" s="1" t="s">
        <v>5425</v>
      </c>
      <c r="B1396" s="1" t="s">
        <v>2733</v>
      </c>
      <c r="C1396" s="1" t="s">
        <v>777</v>
      </c>
      <c r="D1396" s="1" t="s">
        <v>2</v>
      </c>
      <c r="E1396" s="1" t="n">
        <f aca="false">IF(E1395=50,31,E1395+1)</f>
        <v>35</v>
      </c>
      <c r="F1396" s="1" t="n">
        <v>5</v>
      </c>
      <c r="J1396" s="1" t="n">
        <f aca="false">IF(RIGHT(B1396,3)="are",1,IF(RIGHT(B1396,3)="ere",2,4))</f>
        <v>1</v>
      </c>
    </row>
    <row r="1397" customFormat="false" ht="15.75" hidden="false" customHeight="false" outlineLevel="0" collapsed="false">
      <c r="A1397" s="1" t="s">
        <v>5425</v>
      </c>
      <c r="B1397" s="1" t="s">
        <v>2734</v>
      </c>
      <c r="C1397" s="1" t="s">
        <v>2735</v>
      </c>
      <c r="D1397" s="1" t="s">
        <v>2</v>
      </c>
      <c r="E1397" s="1" t="n">
        <f aca="false">IF(E1396=50,31,E1396+1)</f>
        <v>36</v>
      </c>
      <c r="F1397" s="1" t="n">
        <v>5</v>
      </c>
      <c r="J1397" s="1" t="n">
        <f aca="false">IF(RIGHT(B1397,3)="are",1,IF(RIGHT(B1397,3)="ere",2,4))</f>
        <v>1</v>
      </c>
    </row>
    <row r="1398" customFormat="false" ht="15.75" hidden="false" customHeight="false" outlineLevel="0" collapsed="false">
      <c r="A1398" s="1" t="s">
        <v>5425</v>
      </c>
      <c r="B1398" s="1" t="s">
        <v>2736</v>
      </c>
      <c r="C1398" s="1" t="s">
        <v>2737</v>
      </c>
      <c r="D1398" s="1" t="s">
        <v>22</v>
      </c>
      <c r="E1398" s="1" t="n">
        <f aca="false">IF(E1397=50,31,E1397+1)</f>
        <v>37</v>
      </c>
      <c r="F1398" s="1" t="n">
        <v>5</v>
      </c>
    </row>
    <row r="1399" customFormat="false" ht="15.75" hidden="false" customHeight="false" outlineLevel="0" collapsed="false">
      <c r="A1399" s="1" t="s">
        <v>5425</v>
      </c>
      <c r="B1399" s="1" t="s">
        <v>2738</v>
      </c>
      <c r="C1399" s="1" t="s">
        <v>2739</v>
      </c>
      <c r="D1399" s="1" t="s">
        <v>22</v>
      </c>
      <c r="E1399" s="1" t="n">
        <f aca="false">IF(E1398=50,31,E1398+1)</f>
        <v>38</v>
      </c>
      <c r="F1399" s="1" t="n">
        <v>5</v>
      </c>
    </row>
    <row r="1400" customFormat="false" ht="15.75" hidden="false" customHeight="false" outlineLevel="0" collapsed="false">
      <c r="A1400" s="1" t="s">
        <v>5425</v>
      </c>
      <c r="B1400" s="1" t="s">
        <v>2740</v>
      </c>
      <c r="C1400" s="1" t="s">
        <v>2741</v>
      </c>
      <c r="D1400" s="1" t="s">
        <v>22</v>
      </c>
      <c r="E1400" s="1" t="n">
        <f aca="false">IF(E1399=50,31,E1399+1)</f>
        <v>39</v>
      </c>
      <c r="F1400" s="1" t="n">
        <v>5</v>
      </c>
    </row>
    <row r="1401" customFormat="false" ht="15.75" hidden="false" customHeight="false" outlineLevel="0" collapsed="false">
      <c r="A1401" s="1" t="s">
        <v>5425</v>
      </c>
      <c r="B1401" s="1" t="s">
        <v>2742</v>
      </c>
      <c r="C1401" s="1" t="s">
        <v>2743</v>
      </c>
      <c r="D1401" s="1" t="s">
        <v>22</v>
      </c>
      <c r="E1401" s="1" t="n">
        <f aca="false">IF(E1400=50,31,E1400+1)</f>
        <v>40</v>
      </c>
      <c r="F1401" s="1" t="n">
        <v>5</v>
      </c>
    </row>
    <row r="1402" customFormat="false" ht="15.75" hidden="false" customHeight="false" outlineLevel="0" collapsed="false">
      <c r="A1402" s="1" t="s">
        <v>5425</v>
      </c>
      <c r="B1402" s="1" t="s">
        <v>2744</v>
      </c>
      <c r="C1402" s="1" t="s">
        <v>2745</v>
      </c>
      <c r="D1402" s="1" t="s">
        <v>22</v>
      </c>
      <c r="E1402" s="1" t="n">
        <f aca="false">IF(E1401=50,31,E1401+1)</f>
        <v>41</v>
      </c>
      <c r="F1402" s="1" t="n">
        <v>5</v>
      </c>
    </row>
    <row r="1403" customFormat="false" ht="15.75" hidden="false" customHeight="false" outlineLevel="0" collapsed="false">
      <c r="A1403" s="1" t="s">
        <v>5425</v>
      </c>
      <c r="B1403" s="1" t="s">
        <v>2746</v>
      </c>
      <c r="C1403" s="1" t="s">
        <v>2747</v>
      </c>
      <c r="D1403" s="1" t="s">
        <v>22</v>
      </c>
      <c r="E1403" s="1" t="n">
        <f aca="false">IF(E1402=50,31,E1402+1)</f>
        <v>42</v>
      </c>
      <c r="F1403" s="1" t="n">
        <v>5</v>
      </c>
    </row>
    <row r="1404" customFormat="false" ht="15.75" hidden="false" customHeight="false" outlineLevel="0" collapsed="false">
      <c r="A1404" s="1" t="s">
        <v>5425</v>
      </c>
      <c r="B1404" s="1" t="s">
        <v>2748</v>
      </c>
      <c r="C1404" s="1" t="s">
        <v>2749</v>
      </c>
      <c r="D1404" s="1" t="s">
        <v>22</v>
      </c>
      <c r="E1404" s="1" t="n">
        <f aca="false">IF(E1403=50,31,E1403+1)</f>
        <v>43</v>
      </c>
      <c r="F1404" s="1" t="n">
        <v>5</v>
      </c>
    </row>
    <row r="1405" customFormat="false" ht="15.75" hidden="false" customHeight="false" outlineLevel="0" collapsed="false">
      <c r="A1405" s="1" t="s">
        <v>5425</v>
      </c>
      <c r="B1405" s="1" t="s">
        <v>2750</v>
      </c>
      <c r="C1405" s="1" t="s">
        <v>2751</v>
      </c>
      <c r="D1405" s="1" t="s">
        <v>22</v>
      </c>
      <c r="E1405" s="1" t="n">
        <f aca="false">IF(E1404=50,31,E1404+1)</f>
        <v>44</v>
      </c>
      <c r="F1405" s="1" t="n">
        <v>5</v>
      </c>
    </row>
    <row r="1406" customFormat="false" ht="15.75" hidden="false" customHeight="false" outlineLevel="0" collapsed="false">
      <c r="A1406" s="1" t="s">
        <v>5425</v>
      </c>
      <c r="B1406" s="1" t="s">
        <v>2752</v>
      </c>
      <c r="C1406" s="1" t="s">
        <v>2753</v>
      </c>
      <c r="D1406" s="1" t="s">
        <v>22</v>
      </c>
      <c r="E1406" s="1" t="n">
        <f aca="false">IF(E1405=50,31,E1405+1)</f>
        <v>45</v>
      </c>
      <c r="F1406" s="1" t="n">
        <v>5</v>
      </c>
    </row>
    <row r="1407" customFormat="false" ht="15.75" hidden="false" customHeight="false" outlineLevel="0" collapsed="false">
      <c r="A1407" s="1" t="s">
        <v>5425</v>
      </c>
      <c r="B1407" s="1" t="s">
        <v>2754</v>
      </c>
      <c r="C1407" s="1" t="s">
        <v>2755</v>
      </c>
      <c r="D1407" s="1" t="s">
        <v>22</v>
      </c>
      <c r="E1407" s="1" t="n">
        <f aca="false">IF(E1406=50,31,E1406+1)</f>
        <v>46</v>
      </c>
      <c r="F1407" s="1" t="n">
        <v>5</v>
      </c>
    </row>
    <row r="1408" customFormat="false" ht="15.75" hidden="false" customHeight="false" outlineLevel="0" collapsed="false">
      <c r="A1408" s="1" t="s">
        <v>5425</v>
      </c>
      <c r="B1408" s="1" t="s">
        <v>2756</v>
      </c>
      <c r="C1408" s="1" t="s">
        <v>2747</v>
      </c>
      <c r="D1408" s="1" t="s">
        <v>22</v>
      </c>
      <c r="E1408" s="1" t="n">
        <f aca="false">IF(E1407=50,31,E1407+1)</f>
        <v>47</v>
      </c>
      <c r="F1408" s="1" t="n">
        <v>5</v>
      </c>
    </row>
    <row r="1409" customFormat="false" ht="15.75" hidden="false" customHeight="false" outlineLevel="0" collapsed="false">
      <c r="A1409" s="1" t="s">
        <v>5425</v>
      </c>
      <c r="B1409" s="1" t="s">
        <v>2757</v>
      </c>
      <c r="C1409" s="1" t="s">
        <v>2758</v>
      </c>
      <c r="D1409" s="1" t="s">
        <v>205</v>
      </c>
      <c r="E1409" s="1" t="n">
        <f aca="false">IF(E1408=50,31,E1408+1)</f>
        <v>48</v>
      </c>
      <c r="F1409" s="1" t="n">
        <v>5</v>
      </c>
    </row>
    <row r="1410" customFormat="false" ht="15.75" hidden="false" customHeight="false" outlineLevel="0" collapsed="false">
      <c r="A1410" s="1" t="s">
        <v>5425</v>
      </c>
      <c r="B1410" s="1" t="s">
        <v>2759</v>
      </c>
      <c r="C1410" s="1" t="s">
        <v>2760</v>
      </c>
      <c r="D1410" s="1" t="s">
        <v>205</v>
      </c>
      <c r="E1410" s="1" t="n">
        <f aca="false">IF(E1409=50,31,E1409+1)</f>
        <v>49</v>
      </c>
      <c r="F1410" s="1" t="n">
        <v>5</v>
      </c>
    </row>
    <row r="1411" customFormat="false" ht="15.75" hidden="false" customHeight="false" outlineLevel="0" collapsed="false">
      <c r="A1411" s="1" t="s">
        <v>5425</v>
      </c>
      <c r="B1411" s="1" t="s">
        <v>2761</v>
      </c>
      <c r="C1411" s="1" t="s">
        <v>2762</v>
      </c>
      <c r="D1411" s="1" t="s">
        <v>205</v>
      </c>
      <c r="E1411" s="1" t="n">
        <f aca="false">IF(E1410=50,31,E1410+1)</f>
        <v>50</v>
      </c>
      <c r="F1411" s="1" t="n">
        <v>5</v>
      </c>
    </row>
    <row r="1412" customFormat="false" ht="15.75" hidden="false" customHeight="false" outlineLevel="0" collapsed="false">
      <c r="A1412" s="1" t="s">
        <v>5425</v>
      </c>
      <c r="B1412" s="1" t="s">
        <v>2763</v>
      </c>
      <c r="C1412" s="1" t="s">
        <v>2764</v>
      </c>
      <c r="D1412" s="1" t="s">
        <v>22</v>
      </c>
      <c r="E1412" s="1" t="n">
        <f aca="false">IF(E1411=50,31,E1411+1)</f>
        <v>31</v>
      </c>
      <c r="F1412" s="1" t="n">
        <v>5</v>
      </c>
    </row>
    <row r="1413" customFormat="false" ht="15.75" hidden="false" customHeight="false" outlineLevel="0" collapsed="false">
      <c r="A1413" s="1" t="s">
        <v>5425</v>
      </c>
      <c r="B1413" s="1" t="s">
        <v>2765</v>
      </c>
      <c r="C1413" s="1" t="s">
        <v>2766</v>
      </c>
      <c r="D1413" s="1" t="s">
        <v>22</v>
      </c>
      <c r="E1413" s="1" t="n">
        <f aca="false">IF(E1412=50,31,E1412+1)</f>
        <v>32</v>
      </c>
      <c r="F1413" s="1" t="n">
        <v>5</v>
      </c>
    </row>
    <row r="1414" customFormat="false" ht="15.75" hidden="false" customHeight="false" outlineLevel="0" collapsed="false">
      <c r="A1414" s="1" t="s">
        <v>5425</v>
      </c>
      <c r="B1414" s="1" t="s">
        <v>2767</v>
      </c>
      <c r="C1414" s="1" t="s">
        <v>2768</v>
      </c>
      <c r="D1414" s="1" t="s">
        <v>2</v>
      </c>
      <c r="E1414" s="1" t="n">
        <f aca="false">IF(E1413=50,31,E1413+1)</f>
        <v>33</v>
      </c>
      <c r="F1414" s="1" t="n">
        <v>5</v>
      </c>
      <c r="J1414" s="1" t="n">
        <f aca="false">IF(RIGHT(B1414,3)="are",1,IF(RIGHT(B1414,3)="ere",2,4))</f>
        <v>1</v>
      </c>
    </row>
    <row r="1415" customFormat="false" ht="15.75" hidden="false" customHeight="false" outlineLevel="0" collapsed="false">
      <c r="A1415" s="1" t="s">
        <v>5425</v>
      </c>
      <c r="B1415" s="1" t="s">
        <v>2769</v>
      </c>
      <c r="C1415" s="1" t="s">
        <v>2770</v>
      </c>
      <c r="D1415" s="1" t="s">
        <v>22</v>
      </c>
      <c r="E1415" s="1" t="n">
        <f aca="false">IF(E1414=50,31,E1414+1)</f>
        <v>34</v>
      </c>
      <c r="F1415" s="1" t="n">
        <v>5</v>
      </c>
    </row>
    <row r="1416" customFormat="false" ht="15.75" hidden="false" customHeight="false" outlineLevel="0" collapsed="false">
      <c r="A1416" s="1" t="s">
        <v>5425</v>
      </c>
      <c r="B1416" s="1" t="s">
        <v>2771</v>
      </c>
      <c r="C1416" s="1" t="s">
        <v>2772</v>
      </c>
      <c r="D1416" s="1" t="s">
        <v>22</v>
      </c>
      <c r="E1416" s="1" t="n">
        <f aca="false">IF(E1415=50,31,E1415+1)</f>
        <v>35</v>
      </c>
      <c r="F1416" s="1" t="n">
        <v>5</v>
      </c>
    </row>
    <row r="1417" customFormat="false" ht="15.75" hidden="false" customHeight="false" outlineLevel="0" collapsed="false">
      <c r="A1417" s="1" t="s">
        <v>5425</v>
      </c>
      <c r="B1417" s="1" t="s">
        <v>2773</v>
      </c>
      <c r="C1417" s="1" t="s">
        <v>2773</v>
      </c>
      <c r="D1417" s="1" t="s">
        <v>22</v>
      </c>
      <c r="E1417" s="1" t="n">
        <f aca="false">IF(E1416=50,31,E1416+1)</f>
        <v>36</v>
      </c>
      <c r="F1417" s="1" t="n">
        <v>5</v>
      </c>
    </row>
    <row r="1418" customFormat="false" ht="15.75" hidden="false" customHeight="false" outlineLevel="0" collapsed="false">
      <c r="A1418" s="1" t="s">
        <v>5425</v>
      </c>
      <c r="B1418" s="1" t="s">
        <v>2774</v>
      </c>
      <c r="C1418" s="1" t="s">
        <v>2775</v>
      </c>
      <c r="D1418" s="1" t="s">
        <v>2</v>
      </c>
      <c r="E1418" s="1" t="n">
        <f aca="false">IF(E1417=50,31,E1417+1)</f>
        <v>37</v>
      </c>
      <c r="F1418" s="1" t="n">
        <v>5</v>
      </c>
      <c r="J1418" s="1" t="n">
        <f aca="false">IF(RIGHT(B1418,3)="are",1,IF(RIGHT(B1418,3)="ere",2,4))</f>
        <v>1</v>
      </c>
    </row>
    <row r="1419" customFormat="false" ht="15.75" hidden="false" customHeight="false" outlineLevel="0" collapsed="false">
      <c r="A1419" s="1" t="s">
        <v>5425</v>
      </c>
      <c r="B1419" s="1" t="s">
        <v>2776</v>
      </c>
      <c r="C1419" s="1" t="s">
        <v>280</v>
      </c>
      <c r="D1419" s="1" t="s">
        <v>205</v>
      </c>
      <c r="E1419" s="1" t="n">
        <f aca="false">IF(E1418=50,31,E1418+1)</f>
        <v>38</v>
      </c>
      <c r="F1419" s="1" t="n">
        <v>5</v>
      </c>
    </row>
    <row r="1420" customFormat="false" ht="15.75" hidden="false" customHeight="false" outlineLevel="0" collapsed="false">
      <c r="A1420" s="1" t="s">
        <v>5425</v>
      </c>
      <c r="B1420" s="1" t="s">
        <v>2777</v>
      </c>
      <c r="C1420" s="1" t="s">
        <v>2778</v>
      </c>
      <c r="D1420" s="1" t="s">
        <v>22</v>
      </c>
      <c r="E1420" s="1" t="n">
        <f aca="false">IF(E1419=50,31,E1419+1)</f>
        <v>39</v>
      </c>
      <c r="F1420" s="1" t="n">
        <v>5</v>
      </c>
    </row>
    <row r="1421" customFormat="false" ht="15.75" hidden="false" customHeight="false" outlineLevel="0" collapsed="false">
      <c r="A1421" s="1" t="s">
        <v>5425</v>
      </c>
      <c r="B1421" s="1" t="s">
        <v>2779</v>
      </c>
      <c r="C1421" s="1" t="s">
        <v>2780</v>
      </c>
      <c r="D1421" s="1" t="s">
        <v>22</v>
      </c>
      <c r="E1421" s="1" t="n">
        <f aca="false">IF(E1420=50,31,E1420+1)</f>
        <v>40</v>
      </c>
      <c r="F1421" s="1" t="n">
        <v>5</v>
      </c>
    </row>
    <row r="1422" customFormat="false" ht="15.75" hidden="false" customHeight="false" outlineLevel="0" collapsed="false">
      <c r="A1422" s="1" t="s">
        <v>5425</v>
      </c>
      <c r="B1422" s="1" t="s">
        <v>2781</v>
      </c>
      <c r="C1422" s="1" t="s">
        <v>2782</v>
      </c>
      <c r="D1422" s="1" t="s">
        <v>205</v>
      </c>
      <c r="E1422" s="1" t="n">
        <f aca="false">IF(E1421=50,31,E1421+1)</f>
        <v>41</v>
      </c>
      <c r="F1422" s="1" t="n">
        <v>5</v>
      </c>
    </row>
    <row r="1423" customFormat="false" ht="15.75" hidden="false" customHeight="false" outlineLevel="0" collapsed="false">
      <c r="A1423" s="1" t="s">
        <v>5425</v>
      </c>
      <c r="B1423" s="1" t="s">
        <v>2783</v>
      </c>
      <c r="C1423" s="1" t="s">
        <v>2050</v>
      </c>
      <c r="D1423" s="1" t="s">
        <v>2</v>
      </c>
      <c r="E1423" s="1" t="n">
        <f aca="false">IF(E1422=50,31,E1422+1)</f>
        <v>42</v>
      </c>
      <c r="F1423" s="1" t="n">
        <v>5</v>
      </c>
      <c r="J1423" s="1" t="n">
        <f aca="false">IF(RIGHT(B1423,3)="are",1,IF(RIGHT(B1423,3)="ere",2,4))</f>
        <v>1</v>
      </c>
    </row>
    <row r="1424" customFormat="false" ht="15.75" hidden="false" customHeight="false" outlineLevel="0" collapsed="false">
      <c r="A1424" s="1" t="s">
        <v>5425</v>
      </c>
      <c r="B1424" s="1" t="s">
        <v>2784</v>
      </c>
      <c r="C1424" s="1" t="s">
        <v>2785</v>
      </c>
      <c r="D1424" s="1" t="s">
        <v>22</v>
      </c>
      <c r="E1424" s="1" t="n">
        <f aca="false">IF(E1423=50,31,E1423+1)</f>
        <v>43</v>
      </c>
      <c r="F1424" s="1" t="n">
        <v>5</v>
      </c>
    </row>
    <row r="1425" customFormat="false" ht="15.75" hidden="false" customHeight="false" outlineLevel="0" collapsed="false">
      <c r="A1425" s="1" t="s">
        <v>5425</v>
      </c>
      <c r="B1425" s="1" t="s">
        <v>2786</v>
      </c>
      <c r="C1425" s="1" t="s">
        <v>2782</v>
      </c>
      <c r="D1425" s="1" t="s">
        <v>205</v>
      </c>
      <c r="E1425" s="1" t="n">
        <f aca="false">IF(E1424=50,31,E1424+1)</f>
        <v>44</v>
      </c>
      <c r="F1425" s="1" t="n">
        <v>5</v>
      </c>
    </row>
    <row r="1426" customFormat="false" ht="15.75" hidden="false" customHeight="false" outlineLevel="0" collapsed="false">
      <c r="A1426" s="1" t="s">
        <v>5425</v>
      </c>
      <c r="B1426" s="1" t="s">
        <v>2787</v>
      </c>
      <c r="C1426" s="1" t="s">
        <v>2788</v>
      </c>
      <c r="D1426" s="1" t="s">
        <v>205</v>
      </c>
      <c r="E1426" s="1" t="n">
        <f aca="false">IF(E1425=50,31,E1425+1)</f>
        <v>45</v>
      </c>
      <c r="F1426" s="1" t="n">
        <v>5</v>
      </c>
    </row>
    <row r="1427" customFormat="false" ht="15.75" hidden="false" customHeight="false" outlineLevel="0" collapsed="false">
      <c r="A1427" s="1" t="s">
        <v>5425</v>
      </c>
      <c r="B1427" s="1" t="s">
        <v>2789</v>
      </c>
      <c r="C1427" s="1" t="s">
        <v>2790</v>
      </c>
      <c r="D1427" s="1" t="s">
        <v>205</v>
      </c>
      <c r="E1427" s="1" t="n">
        <f aca="false">IF(E1426=50,31,E1426+1)</f>
        <v>46</v>
      </c>
      <c r="F1427" s="1" t="n">
        <v>5</v>
      </c>
    </row>
    <row r="1428" customFormat="false" ht="15.75" hidden="false" customHeight="false" outlineLevel="0" collapsed="false">
      <c r="A1428" s="1" t="s">
        <v>5425</v>
      </c>
      <c r="B1428" s="1" t="s">
        <v>2791</v>
      </c>
      <c r="C1428" s="1" t="s">
        <v>2792</v>
      </c>
      <c r="D1428" s="1" t="s">
        <v>205</v>
      </c>
      <c r="E1428" s="1" t="n">
        <f aca="false">IF(E1427=50,31,E1427+1)</f>
        <v>47</v>
      </c>
      <c r="F1428" s="1" t="n">
        <v>5</v>
      </c>
    </row>
    <row r="1429" customFormat="false" ht="15.75" hidden="false" customHeight="false" outlineLevel="0" collapsed="false">
      <c r="A1429" s="1" t="s">
        <v>5425</v>
      </c>
      <c r="B1429" s="1" t="s">
        <v>2793</v>
      </c>
      <c r="C1429" s="1" t="s">
        <v>2794</v>
      </c>
      <c r="D1429" s="1" t="s">
        <v>22</v>
      </c>
      <c r="E1429" s="1" t="n">
        <f aca="false">IF(E1428=50,31,E1428+1)</f>
        <v>48</v>
      </c>
      <c r="F1429" s="1" t="n">
        <v>5</v>
      </c>
    </row>
    <row r="1430" customFormat="false" ht="15.75" hidden="false" customHeight="false" outlineLevel="0" collapsed="false">
      <c r="A1430" s="1" t="s">
        <v>5425</v>
      </c>
      <c r="B1430" s="1" t="s">
        <v>2795</v>
      </c>
      <c r="C1430" s="1" t="s">
        <v>2796</v>
      </c>
      <c r="D1430" s="1" t="s">
        <v>22</v>
      </c>
      <c r="E1430" s="1" t="n">
        <f aca="false">IF(E1429=50,31,E1429+1)</f>
        <v>49</v>
      </c>
      <c r="F1430" s="1" t="n">
        <v>5</v>
      </c>
    </row>
    <row r="1431" customFormat="false" ht="15.75" hidden="false" customHeight="false" outlineLevel="0" collapsed="false">
      <c r="A1431" s="1" t="s">
        <v>5425</v>
      </c>
      <c r="B1431" s="1" t="s">
        <v>2797</v>
      </c>
      <c r="C1431" s="1" t="s">
        <v>2798</v>
      </c>
      <c r="D1431" s="1" t="s">
        <v>22</v>
      </c>
      <c r="E1431" s="1" t="n">
        <f aca="false">IF(E1430=50,31,E1430+1)</f>
        <v>50</v>
      </c>
      <c r="F1431" s="1" t="n">
        <v>5</v>
      </c>
    </row>
    <row r="1432" customFormat="false" ht="15.75" hidden="false" customHeight="false" outlineLevel="0" collapsed="false">
      <c r="A1432" s="1" t="s">
        <v>5425</v>
      </c>
      <c r="B1432" s="1" t="s">
        <v>2799</v>
      </c>
      <c r="C1432" s="1" t="s">
        <v>2471</v>
      </c>
      <c r="D1432" s="1" t="s">
        <v>22</v>
      </c>
      <c r="E1432" s="1" t="n">
        <f aca="false">IF(E1431=50,31,E1431+1)</f>
        <v>31</v>
      </c>
      <c r="F1432" s="1" t="n">
        <v>5</v>
      </c>
    </row>
    <row r="1433" customFormat="false" ht="15.75" hidden="false" customHeight="false" outlineLevel="0" collapsed="false">
      <c r="A1433" s="1" t="s">
        <v>5425</v>
      </c>
      <c r="B1433" s="1" t="s">
        <v>2800</v>
      </c>
      <c r="C1433" s="1" t="s">
        <v>2801</v>
      </c>
      <c r="D1433" s="1" t="s">
        <v>2</v>
      </c>
      <c r="E1433" s="1" t="n">
        <f aca="false">IF(E1432=50,31,E1432+1)</f>
        <v>32</v>
      </c>
      <c r="F1433" s="1" t="n">
        <v>5</v>
      </c>
      <c r="J1433" s="1" t="n">
        <f aca="false">IF(RIGHT(B1433,3)="are",1,IF(RIGHT(B1433,3)="ere",2,4))</f>
        <v>4</v>
      </c>
    </row>
    <row r="1434" customFormat="false" ht="15.75" hidden="false" customHeight="false" outlineLevel="0" collapsed="false">
      <c r="A1434" s="1" t="s">
        <v>5425</v>
      </c>
      <c r="B1434" s="1" t="s">
        <v>2802</v>
      </c>
      <c r="C1434" s="1" t="s">
        <v>2803</v>
      </c>
      <c r="D1434" s="1" t="s">
        <v>22</v>
      </c>
      <c r="E1434" s="1" t="n">
        <f aca="false">IF(E1433=50,31,E1433+1)</f>
        <v>33</v>
      </c>
      <c r="F1434" s="1" t="n">
        <v>5</v>
      </c>
    </row>
    <row r="1435" customFormat="false" ht="15.75" hidden="false" customHeight="false" outlineLevel="0" collapsed="false">
      <c r="A1435" s="1" t="s">
        <v>5425</v>
      </c>
      <c r="B1435" s="1" t="s">
        <v>2804</v>
      </c>
      <c r="C1435" s="1" t="s">
        <v>2805</v>
      </c>
      <c r="D1435" s="1" t="s">
        <v>22</v>
      </c>
      <c r="E1435" s="1" t="n">
        <f aca="false">IF(E1434=50,31,E1434+1)</f>
        <v>34</v>
      </c>
      <c r="F1435" s="1" t="n">
        <v>5</v>
      </c>
    </row>
    <row r="1436" customFormat="false" ht="15.75" hidden="false" customHeight="false" outlineLevel="0" collapsed="false">
      <c r="A1436" s="1" t="s">
        <v>5425</v>
      </c>
      <c r="B1436" s="1" t="s">
        <v>2806</v>
      </c>
      <c r="C1436" s="1" t="s">
        <v>2807</v>
      </c>
      <c r="D1436" s="1" t="s">
        <v>2</v>
      </c>
      <c r="E1436" s="1" t="n">
        <f aca="false">IF(E1435=50,31,E1435+1)</f>
        <v>35</v>
      </c>
      <c r="F1436" s="1" t="n">
        <v>5</v>
      </c>
      <c r="J1436" s="1" t="n">
        <f aca="false">IF(RIGHT(B1436,3)="are",1,IF(RIGHT(B1436,3)="ere",2,4))</f>
        <v>2</v>
      </c>
    </row>
    <row r="1437" customFormat="false" ht="15.75" hidden="false" customHeight="false" outlineLevel="0" collapsed="false">
      <c r="A1437" s="1" t="s">
        <v>5425</v>
      </c>
      <c r="B1437" s="1" t="s">
        <v>2808</v>
      </c>
      <c r="C1437" s="1" t="s">
        <v>2809</v>
      </c>
      <c r="D1437" s="1" t="s">
        <v>22</v>
      </c>
      <c r="E1437" s="1" t="n">
        <f aca="false">IF(E1436=50,31,E1436+1)</f>
        <v>36</v>
      </c>
      <c r="F1437" s="1" t="n">
        <v>5</v>
      </c>
    </row>
    <row r="1438" customFormat="false" ht="15.75" hidden="false" customHeight="false" outlineLevel="0" collapsed="false">
      <c r="A1438" s="1" t="s">
        <v>5425</v>
      </c>
      <c r="B1438" s="1" t="s">
        <v>2810</v>
      </c>
      <c r="C1438" s="1" t="s">
        <v>2811</v>
      </c>
      <c r="D1438" s="1" t="s">
        <v>2</v>
      </c>
      <c r="E1438" s="1" t="n">
        <f aca="false">IF(E1437=50,31,E1437+1)</f>
        <v>37</v>
      </c>
      <c r="F1438" s="1" t="n">
        <v>5</v>
      </c>
      <c r="J1438" s="1" t="n">
        <f aca="false">IF(RIGHT(B1438,3)="are",1,IF(RIGHT(B1438,3)="ere",2,4))</f>
        <v>2</v>
      </c>
    </row>
    <row r="1439" customFormat="false" ht="15.75" hidden="false" customHeight="false" outlineLevel="0" collapsed="false">
      <c r="A1439" s="1" t="s">
        <v>5425</v>
      </c>
      <c r="B1439" s="1" t="s">
        <v>2812</v>
      </c>
      <c r="C1439" s="1" t="s">
        <v>2813</v>
      </c>
      <c r="D1439" s="1" t="s">
        <v>22</v>
      </c>
      <c r="E1439" s="1" t="n">
        <f aca="false">IF(E1438=50,31,E1438+1)</f>
        <v>38</v>
      </c>
      <c r="F1439" s="1" t="n">
        <v>5</v>
      </c>
    </row>
    <row r="1440" customFormat="false" ht="16.5" hidden="false" customHeight="false" outlineLevel="0" collapsed="false">
      <c r="A1440" s="1" t="s">
        <v>5425</v>
      </c>
      <c r="B1440" s="1" t="s">
        <v>2814</v>
      </c>
      <c r="C1440" s="1" t="s">
        <v>2815</v>
      </c>
      <c r="D1440" s="1" t="s">
        <v>205</v>
      </c>
      <c r="E1440" s="1" t="n">
        <f aca="false">IF(E1439=50,31,E1439+1)</f>
        <v>39</v>
      </c>
      <c r="F1440" s="1" t="n">
        <v>5</v>
      </c>
      <c r="L1440" s="0"/>
      <c r="M1440" s="0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  <c r="CC1440" s="0"/>
      <c r="CD1440" s="0"/>
      <c r="CE1440" s="0"/>
      <c r="CF1440" s="0"/>
      <c r="CG1440" s="0"/>
      <c r="CH1440" s="0"/>
      <c r="CI1440" s="0"/>
      <c r="CJ1440" s="0"/>
      <c r="CK1440" s="0"/>
      <c r="CL1440" s="0"/>
      <c r="CM1440" s="0"/>
      <c r="CN1440" s="0"/>
      <c r="CO1440" s="0"/>
      <c r="CP1440" s="0"/>
      <c r="CQ1440" s="0"/>
      <c r="CR1440" s="0"/>
      <c r="CS1440" s="0"/>
      <c r="CT1440" s="0"/>
      <c r="CU1440" s="0"/>
      <c r="CV1440" s="0"/>
      <c r="CW1440" s="0"/>
      <c r="CX1440" s="0"/>
      <c r="CY1440" s="0"/>
      <c r="CZ1440" s="0"/>
      <c r="DA1440" s="0"/>
      <c r="DB1440" s="0"/>
      <c r="DC1440" s="0"/>
      <c r="DD1440" s="0"/>
      <c r="DE1440" s="0"/>
      <c r="DF1440" s="0"/>
      <c r="DG1440" s="0"/>
      <c r="DH1440" s="0"/>
      <c r="DI1440" s="0"/>
      <c r="DJ1440" s="0"/>
      <c r="DK1440" s="0"/>
      <c r="DL1440" s="0"/>
      <c r="DM1440" s="0"/>
      <c r="DN1440" s="0"/>
      <c r="DO1440" s="0"/>
      <c r="DP1440" s="0"/>
      <c r="DQ1440" s="0"/>
      <c r="DR1440" s="0"/>
      <c r="DS1440" s="0"/>
      <c r="DT1440" s="0"/>
      <c r="DU1440" s="0"/>
      <c r="DV1440" s="0"/>
      <c r="DW1440" s="0"/>
      <c r="DX1440" s="0"/>
      <c r="DY1440" s="0"/>
      <c r="DZ1440" s="0"/>
      <c r="EA1440" s="0"/>
      <c r="EB1440" s="0"/>
      <c r="EC1440" s="0"/>
      <c r="ED1440" s="0"/>
      <c r="EE1440" s="0"/>
      <c r="EF1440" s="0"/>
      <c r="EG1440" s="0"/>
      <c r="EH1440" s="0"/>
      <c r="EI1440" s="0"/>
      <c r="EJ1440" s="0"/>
      <c r="EK1440" s="0"/>
      <c r="EL1440" s="0"/>
      <c r="EM1440" s="0"/>
      <c r="EN1440" s="0"/>
      <c r="EO1440" s="0"/>
      <c r="EP1440" s="0"/>
      <c r="EQ1440" s="0"/>
      <c r="ER1440" s="0"/>
      <c r="ES1440" s="0"/>
      <c r="ET1440" s="0"/>
      <c r="EU1440" s="0"/>
      <c r="EV1440" s="0"/>
      <c r="EW1440" s="0"/>
      <c r="EX1440" s="0"/>
      <c r="EY1440" s="0"/>
      <c r="EZ1440" s="0"/>
      <c r="FA1440" s="0"/>
      <c r="FB1440" s="0"/>
      <c r="FC1440" s="0"/>
      <c r="FD1440" s="0"/>
      <c r="FE1440" s="0"/>
      <c r="FF1440" s="0"/>
      <c r="FG1440" s="0"/>
      <c r="FH1440" s="0"/>
      <c r="FI1440" s="0"/>
      <c r="FJ1440" s="0"/>
      <c r="FK1440" s="0"/>
      <c r="FL1440" s="0"/>
      <c r="FM1440" s="0"/>
      <c r="FN1440" s="0"/>
      <c r="FO1440" s="0"/>
      <c r="FP1440" s="0"/>
      <c r="FQ1440" s="0"/>
      <c r="FR1440" s="0"/>
      <c r="FS1440" s="0"/>
      <c r="FT1440" s="0"/>
      <c r="FU1440" s="0"/>
      <c r="FV1440" s="0"/>
      <c r="FW1440" s="0"/>
      <c r="FX1440" s="0"/>
      <c r="FY1440" s="0"/>
      <c r="FZ1440" s="0"/>
      <c r="GA1440" s="0"/>
      <c r="GB1440" s="0"/>
      <c r="GC1440" s="0"/>
      <c r="GD1440" s="0"/>
      <c r="GE1440" s="0"/>
      <c r="GF1440" s="0"/>
      <c r="GG1440" s="0"/>
      <c r="GH1440" s="0"/>
      <c r="GI1440" s="0"/>
      <c r="GJ1440" s="0"/>
      <c r="GK1440" s="0"/>
      <c r="GL1440" s="0"/>
      <c r="GM1440" s="0"/>
      <c r="GN1440" s="0"/>
      <c r="GO1440" s="0"/>
      <c r="GP1440" s="0"/>
      <c r="GQ1440" s="0"/>
      <c r="GR1440" s="0"/>
      <c r="GS1440" s="0"/>
      <c r="GT1440" s="0"/>
      <c r="GU1440" s="0"/>
      <c r="GV1440" s="0"/>
      <c r="GW1440" s="0"/>
      <c r="GX1440" s="0"/>
      <c r="GY1440" s="0"/>
      <c r="GZ1440" s="0"/>
      <c r="HA1440" s="0"/>
      <c r="HB1440" s="0"/>
      <c r="HC1440" s="0"/>
      <c r="HD1440" s="0"/>
      <c r="HE1440" s="0"/>
      <c r="HF1440" s="0"/>
      <c r="HG1440" s="0"/>
      <c r="HH1440" s="0"/>
      <c r="HI1440" s="0"/>
      <c r="HJ1440" s="0"/>
      <c r="HK1440" s="0"/>
      <c r="HL1440" s="0"/>
      <c r="HM1440" s="0"/>
      <c r="HN1440" s="0"/>
      <c r="HO1440" s="0"/>
      <c r="HP1440" s="0"/>
      <c r="HQ1440" s="0"/>
      <c r="HR1440" s="0"/>
      <c r="HS1440" s="0"/>
      <c r="HT1440" s="0"/>
      <c r="HU1440" s="0"/>
      <c r="HV1440" s="0"/>
      <c r="HW1440" s="0"/>
      <c r="HX1440" s="0"/>
      <c r="HY1440" s="0"/>
      <c r="HZ1440" s="0"/>
      <c r="IA1440" s="0"/>
      <c r="IB1440" s="0"/>
      <c r="IC1440" s="0"/>
      <c r="ID1440" s="0"/>
      <c r="IE1440" s="0"/>
      <c r="IF1440" s="0"/>
      <c r="IG1440" s="0"/>
      <c r="IH1440" s="0"/>
      <c r="II1440" s="0"/>
      <c r="IJ1440" s="0"/>
      <c r="IK1440" s="0"/>
      <c r="IL1440" s="0"/>
      <c r="IM1440" s="0"/>
      <c r="IN1440" s="0"/>
      <c r="IO1440" s="0"/>
      <c r="IP1440" s="0"/>
      <c r="IQ1440" s="0"/>
      <c r="IR1440" s="0"/>
      <c r="IS1440" s="0"/>
      <c r="IT1440" s="0"/>
      <c r="IU1440" s="0"/>
      <c r="IV1440" s="0"/>
      <c r="IW1440" s="0"/>
    </row>
    <row r="1441" customFormat="false" ht="15.75" hidden="false" customHeight="false" outlineLevel="0" collapsed="false">
      <c r="A1441" s="1" t="s">
        <v>5425</v>
      </c>
      <c r="B1441" s="1" t="s">
        <v>2816</v>
      </c>
      <c r="C1441" s="1" t="s">
        <v>2817</v>
      </c>
      <c r="D1441" s="1" t="s">
        <v>22</v>
      </c>
      <c r="E1441" s="1" t="n">
        <f aca="false">IF(E1440=50,31,E1440+1)</f>
        <v>40</v>
      </c>
      <c r="F1441" s="1" t="n">
        <v>5</v>
      </c>
    </row>
    <row r="1442" customFormat="false" ht="15.75" hidden="false" customHeight="false" outlineLevel="0" collapsed="false">
      <c r="A1442" s="1" t="s">
        <v>5425</v>
      </c>
      <c r="B1442" s="1" t="s">
        <v>2818</v>
      </c>
      <c r="C1442" s="1" t="s">
        <v>2764</v>
      </c>
      <c r="D1442" s="1" t="s">
        <v>22</v>
      </c>
      <c r="E1442" s="1" t="n">
        <f aca="false">IF(E1441=50,31,E1441+1)</f>
        <v>41</v>
      </c>
      <c r="F1442" s="1" t="n">
        <v>5</v>
      </c>
    </row>
    <row r="1443" customFormat="false" ht="15.75" hidden="false" customHeight="false" outlineLevel="0" collapsed="false">
      <c r="A1443" s="1" t="s">
        <v>5425</v>
      </c>
      <c r="B1443" s="1" t="s">
        <v>2819</v>
      </c>
      <c r="C1443" s="1" t="s">
        <v>2820</v>
      </c>
      <c r="D1443" s="1" t="s">
        <v>22</v>
      </c>
      <c r="E1443" s="1" t="n">
        <f aca="false">IF(E1442=50,31,E1442+1)</f>
        <v>42</v>
      </c>
      <c r="F1443" s="1" t="n">
        <v>5</v>
      </c>
    </row>
    <row r="1444" customFormat="false" ht="15.75" hidden="false" customHeight="false" outlineLevel="0" collapsed="false">
      <c r="A1444" s="1" t="s">
        <v>5425</v>
      </c>
      <c r="B1444" s="1" t="s">
        <v>2821</v>
      </c>
      <c r="C1444" s="1" t="s">
        <v>2822</v>
      </c>
      <c r="D1444" s="1" t="s">
        <v>2</v>
      </c>
      <c r="E1444" s="1" t="n">
        <f aca="false">IF(E1443=50,31,E1443+1)</f>
        <v>43</v>
      </c>
      <c r="F1444" s="1" t="n">
        <v>5</v>
      </c>
      <c r="J1444" s="1" t="n">
        <f aca="false">IF(RIGHT(B1444,3)="are",1,IF(RIGHT(B1444,3)="ere",2,4))</f>
        <v>4</v>
      </c>
    </row>
    <row r="1445" customFormat="false" ht="15.75" hidden="false" customHeight="false" outlineLevel="0" collapsed="false">
      <c r="A1445" s="1" t="s">
        <v>5425</v>
      </c>
      <c r="B1445" s="1" t="s">
        <v>2823</v>
      </c>
      <c r="C1445" s="1" t="s">
        <v>2820</v>
      </c>
      <c r="D1445" s="1" t="s">
        <v>22</v>
      </c>
      <c r="E1445" s="1" t="n">
        <f aca="false">IF(E1444=50,31,E1444+1)</f>
        <v>44</v>
      </c>
      <c r="F1445" s="1" t="n">
        <v>5</v>
      </c>
    </row>
    <row r="1446" customFormat="false" ht="15.75" hidden="false" customHeight="false" outlineLevel="0" collapsed="false">
      <c r="A1446" s="1" t="s">
        <v>5425</v>
      </c>
      <c r="B1446" s="1" t="s">
        <v>2824</v>
      </c>
      <c r="C1446" s="1" t="s">
        <v>2825</v>
      </c>
      <c r="D1446" s="1" t="s">
        <v>22</v>
      </c>
      <c r="E1446" s="1" t="n">
        <f aca="false">IF(E1445=50,31,E1445+1)</f>
        <v>45</v>
      </c>
      <c r="F1446" s="1" t="n">
        <v>5</v>
      </c>
    </row>
    <row r="1447" customFormat="false" ht="15.75" hidden="false" customHeight="false" outlineLevel="0" collapsed="false">
      <c r="A1447" s="1" t="s">
        <v>5425</v>
      </c>
      <c r="B1447" s="1" t="s">
        <v>2826</v>
      </c>
      <c r="C1447" s="1" t="s">
        <v>2827</v>
      </c>
      <c r="D1447" s="1" t="s">
        <v>22</v>
      </c>
      <c r="E1447" s="1" t="n">
        <f aca="false">IF(E1446=50,31,E1446+1)</f>
        <v>46</v>
      </c>
      <c r="F1447" s="1" t="n">
        <v>5</v>
      </c>
    </row>
    <row r="1448" customFormat="false" ht="15.75" hidden="false" customHeight="false" outlineLevel="0" collapsed="false">
      <c r="A1448" s="1" t="s">
        <v>5425</v>
      </c>
      <c r="B1448" s="1" t="s">
        <v>2828</v>
      </c>
      <c r="C1448" s="1" t="s">
        <v>2829</v>
      </c>
      <c r="D1448" s="1" t="s">
        <v>205</v>
      </c>
      <c r="E1448" s="1" t="n">
        <f aca="false">IF(E1447=50,31,E1447+1)</f>
        <v>47</v>
      </c>
      <c r="F1448" s="1" t="n">
        <v>5</v>
      </c>
    </row>
    <row r="1449" customFormat="false" ht="15.75" hidden="false" customHeight="false" outlineLevel="0" collapsed="false">
      <c r="A1449" s="1" t="s">
        <v>5425</v>
      </c>
      <c r="B1449" s="1" t="s">
        <v>2830</v>
      </c>
      <c r="C1449" s="1" t="s">
        <v>2831</v>
      </c>
      <c r="D1449" s="1" t="s">
        <v>22</v>
      </c>
      <c r="E1449" s="1" t="n">
        <f aca="false">IF(E1448=50,31,E1448+1)</f>
        <v>48</v>
      </c>
      <c r="F1449" s="1" t="n">
        <v>5</v>
      </c>
    </row>
    <row r="1450" customFormat="false" ht="15.75" hidden="false" customHeight="false" outlineLevel="0" collapsed="false">
      <c r="A1450" s="1" t="s">
        <v>5425</v>
      </c>
      <c r="B1450" s="1" t="s">
        <v>2832</v>
      </c>
      <c r="C1450" s="1" t="s">
        <v>2833</v>
      </c>
      <c r="D1450" s="1" t="s">
        <v>205</v>
      </c>
      <c r="E1450" s="1" t="n">
        <f aca="false">IF(E1449=50,31,E1449+1)</f>
        <v>49</v>
      </c>
      <c r="F1450" s="1" t="n">
        <v>5</v>
      </c>
    </row>
    <row r="1451" customFormat="false" ht="15.75" hidden="false" customHeight="false" outlineLevel="0" collapsed="false">
      <c r="A1451" s="1" t="s">
        <v>5425</v>
      </c>
      <c r="B1451" s="1" t="s">
        <v>2834</v>
      </c>
      <c r="C1451" s="1" t="s">
        <v>2835</v>
      </c>
      <c r="D1451" s="1" t="s">
        <v>22</v>
      </c>
      <c r="E1451" s="1" t="n">
        <f aca="false">IF(E1450=50,31,E1450+1)</f>
        <v>50</v>
      </c>
      <c r="F1451" s="1" t="n">
        <v>5</v>
      </c>
    </row>
    <row r="1452" customFormat="false" ht="15.75" hidden="false" customHeight="false" outlineLevel="0" collapsed="false">
      <c r="A1452" s="1" t="s">
        <v>5425</v>
      </c>
      <c r="B1452" s="1" t="s">
        <v>2836</v>
      </c>
      <c r="C1452" s="1" t="s">
        <v>2837</v>
      </c>
      <c r="D1452" s="1" t="s">
        <v>22</v>
      </c>
      <c r="E1452" s="1" t="n">
        <f aca="false">IF(E1451=50,31,E1451+1)</f>
        <v>31</v>
      </c>
      <c r="F1452" s="1" t="n">
        <v>5</v>
      </c>
    </row>
    <row r="1453" customFormat="false" ht="15.75" hidden="false" customHeight="false" outlineLevel="0" collapsed="false">
      <c r="A1453" s="1" t="s">
        <v>5425</v>
      </c>
      <c r="B1453" s="1" t="s">
        <v>2838</v>
      </c>
      <c r="C1453" s="1" t="s">
        <v>1954</v>
      </c>
      <c r="D1453" s="1" t="s">
        <v>205</v>
      </c>
      <c r="E1453" s="1" t="n">
        <f aca="false">IF(E1452=50,31,E1452+1)</f>
        <v>32</v>
      </c>
      <c r="F1453" s="1" t="n">
        <v>5</v>
      </c>
    </row>
    <row r="1454" customFormat="false" ht="15.75" hidden="false" customHeight="false" outlineLevel="0" collapsed="false">
      <c r="A1454" s="1" t="s">
        <v>5425</v>
      </c>
      <c r="B1454" s="1" t="s">
        <v>2839</v>
      </c>
      <c r="C1454" s="1" t="s">
        <v>2840</v>
      </c>
      <c r="D1454" s="1" t="s">
        <v>22</v>
      </c>
      <c r="E1454" s="1" t="n">
        <f aca="false">IF(E1453=50,31,E1453+1)</f>
        <v>33</v>
      </c>
      <c r="F1454" s="1" t="n">
        <v>5</v>
      </c>
    </row>
    <row r="1455" customFormat="false" ht="15.75" hidden="false" customHeight="false" outlineLevel="0" collapsed="false">
      <c r="A1455" s="1" t="s">
        <v>5425</v>
      </c>
      <c r="B1455" s="1" t="s">
        <v>2841</v>
      </c>
      <c r="C1455" s="1" t="s">
        <v>2842</v>
      </c>
      <c r="D1455" s="1" t="s">
        <v>205</v>
      </c>
      <c r="E1455" s="1" t="n">
        <f aca="false">IF(E1454=50,31,E1454+1)</f>
        <v>34</v>
      </c>
      <c r="F1455" s="1" t="n">
        <v>5</v>
      </c>
    </row>
    <row r="1456" customFormat="false" ht="15.75" hidden="false" customHeight="false" outlineLevel="0" collapsed="false">
      <c r="A1456" s="1" t="s">
        <v>5425</v>
      </c>
      <c r="B1456" s="1" t="s">
        <v>2843</v>
      </c>
      <c r="C1456" s="1" t="s">
        <v>2844</v>
      </c>
      <c r="D1456" s="1" t="s">
        <v>22</v>
      </c>
      <c r="E1456" s="1" t="n">
        <f aca="false">IF(E1455=50,31,E1455+1)</f>
        <v>35</v>
      </c>
      <c r="F1456" s="1" t="n">
        <v>5</v>
      </c>
    </row>
    <row r="1457" customFormat="false" ht="15.75" hidden="false" customHeight="false" outlineLevel="0" collapsed="false">
      <c r="A1457" s="1" t="s">
        <v>5425</v>
      </c>
      <c r="B1457" s="1" t="s">
        <v>2845</v>
      </c>
      <c r="C1457" s="1" t="s">
        <v>2846</v>
      </c>
      <c r="D1457" s="1" t="s">
        <v>22</v>
      </c>
      <c r="E1457" s="1" t="n">
        <f aca="false">IF(E1456=50,31,E1456+1)</f>
        <v>36</v>
      </c>
      <c r="F1457" s="1" t="n">
        <v>5</v>
      </c>
    </row>
    <row r="1458" customFormat="false" ht="15.75" hidden="false" customHeight="false" outlineLevel="0" collapsed="false">
      <c r="A1458" s="1" t="s">
        <v>5425</v>
      </c>
      <c r="B1458" s="1" t="s">
        <v>2847</v>
      </c>
      <c r="C1458" s="1" t="s">
        <v>2848</v>
      </c>
      <c r="D1458" s="1" t="s">
        <v>22</v>
      </c>
      <c r="E1458" s="1" t="n">
        <f aca="false">IF(E1457=50,31,E1457+1)</f>
        <v>37</v>
      </c>
      <c r="F1458" s="1" t="n">
        <v>5</v>
      </c>
    </row>
    <row r="1459" customFormat="false" ht="15.75" hidden="false" customHeight="false" outlineLevel="0" collapsed="false">
      <c r="A1459" s="1" t="s">
        <v>5425</v>
      </c>
      <c r="B1459" s="1" t="s">
        <v>2849</v>
      </c>
      <c r="C1459" s="1" t="s">
        <v>2850</v>
      </c>
      <c r="D1459" s="1" t="s">
        <v>22</v>
      </c>
      <c r="E1459" s="1" t="n">
        <f aca="false">IF(E1458=50,31,E1458+1)</f>
        <v>38</v>
      </c>
      <c r="F1459" s="1" t="n">
        <v>5</v>
      </c>
    </row>
    <row r="1460" customFormat="false" ht="15.75" hidden="false" customHeight="false" outlineLevel="0" collapsed="false">
      <c r="A1460" s="1" t="s">
        <v>5425</v>
      </c>
      <c r="B1460" s="1" t="s">
        <v>2851</v>
      </c>
      <c r="C1460" s="1" t="s">
        <v>2850</v>
      </c>
      <c r="D1460" s="1" t="s">
        <v>22</v>
      </c>
      <c r="E1460" s="1" t="n">
        <f aca="false">IF(E1459=50,31,E1459+1)</f>
        <v>39</v>
      </c>
      <c r="F1460" s="1" t="n">
        <v>5</v>
      </c>
    </row>
    <row r="1461" customFormat="false" ht="15.75" hidden="false" customHeight="false" outlineLevel="0" collapsed="false">
      <c r="A1461" s="1" t="s">
        <v>5425</v>
      </c>
      <c r="B1461" s="1" t="s">
        <v>2852</v>
      </c>
      <c r="C1461" s="1" t="s">
        <v>2853</v>
      </c>
      <c r="D1461" s="1" t="s">
        <v>22</v>
      </c>
      <c r="E1461" s="1" t="n">
        <f aca="false">IF(E1460=50,31,E1460+1)</f>
        <v>40</v>
      </c>
      <c r="F1461" s="1" t="n">
        <v>5</v>
      </c>
    </row>
    <row r="1462" customFormat="false" ht="15.75" hidden="false" customHeight="false" outlineLevel="0" collapsed="false">
      <c r="A1462" s="1" t="s">
        <v>5425</v>
      </c>
      <c r="B1462" s="1" t="s">
        <v>2854</v>
      </c>
      <c r="C1462" s="1" t="s">
        <v>2855</v>
      </c>
      <c r="D1462" s="1" t="s">
        <v>22</v>
      </c>
      <c r="E1462" s="1" t="n">
        <f aca="false">IF(E1461=50,31,E1461+1)</f>
        <v>41</v>
      </c>
      <c r="F1462" s="1" t="n">
        <v>5</v>
      </c>
    </row>
    <row r="1463" customFormat="false" ht="15.75" hidden="false" customHeight="false" outlineLevel="0" collapsed="false">
      <c r="A1463" s="1" t="s">
        <v>5425</v>
      </c>
      <c r="B1463" s="1" t="s">
        <v>2856</v>
      </c>
      <c r="C1463" s="1" t="s">
        <v>2857</v>
      </c>
      <c r="D1463" s="1" t="s">
        <v>22</v>
      </c>
      <c r="E1463" s="1" t="n">
        <f aca="false">IF(E1462=50,31,E1462+1)</f>
        <v>42</v>
      </c>
      <c r="F1463" s="1" t="n">
        <v>5</v>
      </c>
    </row>
    <row r="1464" customFormat="false" ht="15.75" hidden="false" customHeight="false" outlineLevel="0" collapsed="false">
      <c r="A1464" s="1" t="s">
        <v>5425</v>
      </c>
      <c r="B1464" s="1" t="s">
        <v>2858</v>
      </c>
      <c r="C1464" s="1" t="s">
        <v>2859</v>
      </c>
      <c r="D1464" s="1" t="s">
        <v>22</v>
      </c>
      <c r="E1464" s="1" t="n">
        <f aca="false">IF(E1463=50,31,E1463+1)</f>
        <v>43</v>
      </c>
      <c r="F1464" s="1" t="n">
        <v>5</v>
      </c>
    </row>
    <row r="1465" customFormat="false" ht="15.75" hidden="false" customHeight="false" outlineLevel="0" collapsed="false">
      <c r="A1465" s="1" t="s">
        <v>5425</v>
      </c>
      <c r="B1465" s="1" t="s">
        <v>2860</v>
      </c>
      <c r="C1465" s="1" t="s">
        <v>2861</v>
      </c>
      <c r="D1465" s="1" t="s">
        <v>22</v>
      </c>
      <c r="E1465" s="1" t="n">
        <f aca="false">IF(E1464=50,31,E1464+1)</f>
        <v>44</v>
      </c>
      <c r="F1465" s="1" t="n">
        <v>5</v>
      </c>
    </row>
    <row r="1466" customFormat="false" ht="15.75" hidden="false" customHeight="false" outlineLevel="0" collapsed="false">
      <c r="A1466" s="1" t="s">
        <v>5425</v>
      </c>
      <c r="B1466" s="1" t="s">
        <v>2862</v>
      </c>
      <c r="C1466" s="1" t="s">
        <v>2863</v>
      </c>
      <c r="D1466" s="1" t="s">
        <v>22</v>
      </c>
      <c r="E1466" s="1" t="n">
        <f aca="false">IF(E1465=50,31,E1465+1)</f>
        <v>45</v>
      </c>
      <c r="F1466" s="1" t="n">
        <v>5</v>
      </c>
    </row>
    <row r="1467" customFormat="false" ht="15.75" hidden="false" customHeight="false" outlineLevel="0" collapsed="false">
      <c r="A1467" s="1" t="s">
        <v>5425</v>
      </c>
      <c r="B1467" s="1" t="s">
        <v>2864</v>
      </c>
      <c r="C1467" s="1" t="s">
        <v>2865</v>
      </c>
      <c r="D1467" s="1" t="s">
        <v>205</v>
      </c>
      <c r="E1467" s="1" t="n">
        <f aca="false">IF(E1466=50,31,E1466+1)</f>
        <v>46</v>
      </c>
      <c r="F1467" s="1" t="n">
        <v>5</v>
      </c>
    </row>
    <row r="1468" customFormat="false" ht="15.75" hidden="false" customHeight="false" outlineLevel="0" collapsed="false">
      <c r="A1468" s="1" t="s">
        <v>5425</v>
      </c>
      <c r="B1468" s="1" t="s">
        <v>2866</v>
      </c>
      <c r="C1468" s="1" t="s">
        <v>2867</v>
      </c>
      <c r="D1468" s="1" t="s">
        <v>22</v>
      </c>
      <c r="E1468" s="1" t="n">
        <f aca="false">IF(E1467=50,31,E1467+1)</f>
        <v>47</v>
      </c>
      <c r="F1468" s="1" t="n">
        <v>5</v>
      </c>
    </row>
    <row r="1469" customFormat="false" ht="15.75" hidden="false" customHeight="false" outlineLevel="0" collapsed="false">
      <c r="A1469" s="1" t="s">
        <v>5425</v>
      </c>
      <c r="B1469" s="1" t="s">
        <v>2868</v>
      </c>
      <c r="C1469" s="1" t="s">
        <v>2869</v>
      </c>
      <c r="D1469" s="1" t="s">
        <v>22</v>
      </c>
      <c r="E1469" s="1" t="n">
        <f aca="false">IF(E1468=50,31,E1468+1)</f>
        <v>48</v>
      </c>
      <c r="F1469" s="1" t="n">
        <v>5</v>
      </c>
    </row>
    <row r="1470" customFormat="false" ht="15.75" hidden="false" customHeight="false" outlineLevel="0" collapsed="false">
      <c r="A1470" s="1" t="s">
        <v>5425</v>
      </c>
      <c r="B1470" s="1" t="s">
        <v>2870</v>
      </c>
      <c r="C1470" s="1" t="s">
        <v>2871</v>
      </c>
      <c r="D1470" s="1" t="s">
        <v>22</v>
      </c>
      <c r="E1470" s="1" t="n">
        <f aca="false">IF(E1469=50,31,E1469+1)</f>
        <v>49</v>
      </c>
      <c r="F1470" s="1" t="n">
        <v>5</v>
      </c>
    </row>
    <row r="1471" customFormat="false" ht="15.75" hidden="false" customHeight="false" outlineLevel="0" collapsed="false">
      <c r="A1471" s="1" t="s">
        <v>5425</v>
      </c>
      <c r="B1471" s="1" t="s">
        <v>2872</v>
      </c>
      <c r="C1471" s="1" t="s">
        <v>2873</v>
      </c>
      <c r="D1471" s="1" t="s">
        <v>22</v>
      </c>
      <c r="E1471" s="1" t="n">
        <f aca="false">IF(E1470=50,31,E1470+1)</f>
        <v>50</v>
      </c>
      <c r="F1471" s="1" t="n">
        <v>5</v>
      </c>
    </row>
    <row r="1472" customFormat="false" ht="15.75" hidden="false" customHeight="false" outlineLevel="0" collapsed="false">
      <c r="A1472" s="1" t="s">
        <v>5425</v>
      </c>
      <c r="B1472" s="1" t="s">
        <v>2874</v>
      </c>
      <c r="C1472" s="1" t="s">
        <v>2875</v>
      </c>
      <c r="D1472" s="1" t="s">
        <v>22</v>
      </c>
      <c r="E1472" s="1" t="n">
        <f aca="false">IF(E1471=50,31,E1471+1)</f>
        <v>31</v>
      </c>
      <c r="F1472" s="1" t="n">
        <v>5</v>
      </c>
    </row>
    <row r="1473" customFormat="false" ht="15.75" hidden="false" customHeight="false" outlineLevel="0" collapsed="false">
      <c r="A1473" s="1" t="s">
        <v>5425</v>
      </c>
      <c r="B1473" s="1" t="s">
        <v>2876</v>
      </c>
      <c r="C1473" s="1" t="s">
        <v>2877</v>
      </c>
      <c r="D1473" s="1" t="s">
        <v>22</v>
      </c>
      <c r="E1473" s="1" t="n">
        <f aca="false">IF(E1472=50,31,E1472+1)</f>
        <v>32</v>
      </c>
      <c r="F1473" s="1" t="n">
        <v>5</v>
      </c>
    </row>
    <row r="1474" customFormat="false" ht="15.75" hidden="false" customHeight="false" outlineLevel="0" collapsed="false">
      <c r="A1474" s="1" t="s">
        <v>5425</v>
      </c>
      <c r="B1474" s="1" t="s">
        <v>2878</v>
      </c>
      <c r="C1474" s="1" t="s">
        <v>2044</v>
      </c>
      <c r="D1474" s="1" t="s">
        <v>205</v>
      </c>
      <c r="E1474" s="1" t="n">
        <f aca="false">IF(E1473=50,31,E1473+1)</f>
        <v>33</v>
      </c>
      <c r="F1474" s="1" t="n">
        <v>5</v>
      </c>
    </row>
    <row r="1475" customFormat="false" ht="15.75" hidden="false" customHeight="false" outlineLevel="0" collapsed="false">
      <c r="A1475" s="1" t="s">
        <v>5425</v>
      </c>
      <c r="B1475" s="1" t="s">
        <v>2879</v>
      </c>
      <c r="C1475" s="1" t="s">
        <v>2880</v>
      </c>
      <c r="D1475" s="1" t="s">
        <v>205</v>
      </c>
      <c r="E1475" s="1" t="n">
        <f aca="false">IF(E1474=50,31,E1474+1)</f>
        <v>34</v>
      </c>
      <c r="F1475" s="1" t="n">
        <v>5</v>
      </c>
    </row>
    <row r="1476" customFormat="false" ht="15.75" hidden="false" customHeight="false" outlineLevel="0" collapsed="false">
      <c r="A1476" s="1" t="s">
        <v>5425</v>
      </c>
      <c r="B1476" s="1" t="s">
        <v>2881</v>
      </c>
      <c r="C1476" s="1" t="s">
        <v>2882</v>
      </c>
      <c r="D1476" s="1" t="s">
        <v>205</v>
      </c>
      <c r="E1476" s="1" t="n">
        <f aca="false">IF(E1475=50,31,E1475+1)</f>
        <v>35</v>
      </c>
      <c r="F1476" s="1" t="n">
        <v>5</v>
      </c>
    </row>
    <row r="1477" customFormat="false" ht="15.75" hidden="false" customHeight="false" outlineLevel="0" collapsed="false">
      <c r="A1477" s="1" t="s">
        <v>5425</v>
      </c>
      <c r="B1477" s="1" t="s">
        <v>2883</v>
      </c>
      <c r="C1477" s="1" t="s">
        <v>2884</v>
      </c>
      <c r="D1477" s="1" t="s">
        <v>205</v>
      </c>
      <c r="E1477" s="1" t="n">
        <f aca="false">IF(E1476=50,31,E1476+1)</f>
        <v>36</v>
      </c>
      <c r="F1477" s="1" t="n">
        <v>5</v>
      </c>
    </row>
    <row r="1478" customFormat="false" ht="15.75" hidden="false" customHeight="false" outlineLevel="0" collapsed="false">
      <c r="A1478" s="1" t="s">
        <v>5425</v>
      </c>
      <c r="B1478" s="1" t="s">
        <v>2885</v>
      </c>
      <c r="C1478" s="1" t="s">
        <v>2886</v>
      </c>
      <c r="D1478" s="1" t="s">
        <v>22</v>
      </c>
      <c r="E1478" s="1" t="n">
        <f aca="false">IF(E1477=50,31,E1477+1)</f>
        <v>37</v>
      </c>
      <c r="F1478" s="1" t="n">
        <v>5</v>
      </c>
    </row>
    <row r="1479" customFormat="false" ht="15.75" hidden="false" customHeight="false" outlineLevel="0" collapsed="false">
      <c r="A1479" s="1" t="s">
        <v>5425</v>
      </c>
      <c r="B1479" s="1" t="s">
        <v>2887</v>
      </c>
      <c r="C1479" s="1" t="s">
        <v>2888</v>
      </c>
      <c r="D1479" s="1" t="s">
        <v>22</v>
      </c>
      <c r="E1479" s="1" t="n">
        <f aca="false">IF(E1478=50,31,E1478+1)</f>
        <v>38</v>
      </c>
      <c r="F1479" s="1" t="n">
        <v>5</v>
      </c>
    </row>
    <row r="1480" customFormat="false" ht="15.75" hidden="false" customHeight="false" outlineLevel="0" collapsed="false">
      <c r="A1480" s="1" t="s">
        <v>5425</v>
      </c>
      <c r="B1480" s="1" t="s">
        <v>2889</v>
      </c>
      <c r="C1480" s="1" t="s">
        <v>2890</v>
      </c>
      <c r="D1480" s="1" t="s">
        <v>22</v>
      </c>
      <c r="E1480" s="1" t="n">
        <f aca="false">IF(E1479=50,31,E1479+1)</f>
        <v>39</v>
      </c>
      <c r="F1480" s="1" t="n">
        <v>5</v>
      </c>
    </row>
    <row r="1481" customFormat="false" ht="15.75" hidden="false" customHeight="false" outlineLevel="0" collapsed="false">
      <c r="A1481" s="1" t="s">
        <v>5425</v>
      </c>
      <c r="B1481" s="1" t="s">
        <v>2891</v>
      </c>
      <c r="C1481" s="1" t="s">
        <v>2892</v>
      </c>
      <c r="D1481" s="1" t="s">
        <v>2</v>
      </c>
      <c r="E1481" s="1" t="n">
        <f aca="false">IF(E1480=50,31,E1480+1)</f>
        <v>40</v>
      </c>
      <c r="F1481" s="1" t="n">
        <v>5</v>
      </c>
      <c r="J1481" s="1" t="n">
        <f aca="false">IF(RIGHT(B1481,3)="are",1,IF(RIGHT(B1481,3)="ere",2,4))</f>
        <v>4</v>
      </c>
    </row>
    <row r="1482" customFormat="false" ht="15.75" hidden="false" customHeight="false" outlineLevel="0" collapsed="false">
      <c r="A1482" s="1" t="s">
        <v>5425</v>
      </c>
      <c r="B1482" s="1" t="s">
        <v>2893</v>
      </c>
      <c r="C1482" s="1" t="s">
        <v>2894</v>
      </c>
      <c r="D1482" s="1" t="s">
        <v>22</v>
      </c>
      <c r="E1482" s="1" t="n">
        <f aca="false">IF(E1481=50,31,E1481+1)</f>
        <v>41</v>
      </c>
      <c r="F1482" s="1" t="n">
        <v>5</v>
      </c>
    </row>
    <row r="1483" customFormat="false" ht="15.75" hidden="false" customHeight="false" outlineLevel="0" collapsed="false">
      <c r="A1483" s="1" t="s">
        <v>5425</v>
      </c>
      <c r="B1483" s="1" t="s">
        <v>2895</v>
      </c>
      <c r="C1483" s="1" t="s">
        <v>2896</v>
      </c>
      <c r="D1483" s="1" t="s">
        <v>22</v>
      </c>
      <c r="E1483" s="1" t="n">
        <f aca="false">IF(E1482=50,31,E1482+1)</f>
        <v>42</v>
      </c>
      <c r="F1483" s="1" t="n">
        <v>5</v>
      </c>
    </row>
    <row r="1484" customFormat="false" ht="15.75" hidden="false" customHeight="false" outlineLevel="0" collapsed="false">
      <c r="A1484" s="1" t="s">
        <v>5425</v>
      </c>
      <c r="B1484" s="1" t="s">
        <v>2897</v>
      </c>
      <c r="C1484" s="1" t="s">
        <v>2898</v>
      </c>
      <c r="D1484" s="1" t="s">
        <v>22</v>
      </c>
      <c r="E1484" s="1" t="n">
        <f aca="false">IF(E1483=50,31,E1483+1)</f>
        <v>43</v>
      </c>
      <c r="F1484" s="1" t="n">
        <v>5</v>
      </c>
    </row>
    <row r="1485" customFormat="false" ht="15.75" hidden="false" customHeight="false" outlineLevel="0" collapsed="false">
      <c r="A1485" s="1" t="s">
        <v>5425</v>
      </c>
      <c r="B1485" s="1" t="s">
        <v>2899</v>
      </c>
      <c r="C1485" s="1" t="s">
        <v>2900</v>
      </c>
      <c r="D1485" s="1" t="s">
        <v>22</v>
      </c>
      <c r="E1485" s="1" t="n">
        <f aca="false">IF(E1484=50,31,E1484+1)</f>
        <v>44</v>
      </c>
      <c r="F1485" s="1" t="n">
        <v>5</v>
      </c>
    </row>
    <row r="1486" customFormat="false" ht="15.75" hidden="false" customHeight="false" outlineLevel="0" collapsed="false">
      <c r="A1486" s="1" t="s">
        <v>5425</v>
      </c>
      <c r="B1486" s="1" t="s">
        <v>2901</v>
      </c>
      <c r="C1486" s="1" t="s">
        <v>2902</v>
      </c>
      <c r="D1486" s="1" t="s">
        <v>22</v>
      </c>
      <c r="E1486" s="1" t="n">
        <f aca="false">IF(E1485=50,31,E1485+1)</f>
        <v>45</v>
      </c>
      <c r="F1486" s="1" t="n">
        <v>5</v>
      </c>
    </row>
    <row r="1487" customFormat="false" ht="15.75" hidden="false" customHeight="false" outlineLevel="0" collapsed="false">
      <c r="A1487" s="1" t="s">
        <v>5425</v>
      </c>
      <c r="B1487" s="1" t="s">
        <v>2903</v>
      </c>
      <c r="C1487" s="1" t="s">
        <v>2904</v>
      </c>
      <c r="D1487" s="1" t="s">
        <v>22</v>
      </c>
      <c r="E1487" s="1" t="n">
        <f aca="false">IF(E1486=50,31,E1486+1)</f>
        <v>46</v>
      </c>
      <c r="F1487" s="1" t="n">
        <v>5</v>
      </c>
    </row>
    <row r="1488" customFormat="false" ht="15.75" hidden="false" customHeight="false" outlineLevel="0" collapsed="false">
      <c r="A1488" s="1" t="s">
        <v>5425</v>
      </c>
      <c r="B1488" s="1" t="s">
        <v>2905</v>
      </c>
      <c r="C1488" s="1" t="s">
        <v>2906</v>
      </c>
      <c r="D1488" s="1" t="s">
        <v>205</v>
      </c>
      <c r="E1488" s="1" t="n">
        <f aca="false">IF(E1487=50,31,E1487+1)</f>
        <v>47</v>
      </c>
      <c r="F1488" s="1" t="n">
        <v>5</v>
      </c>
    </row>
    <row r="1489" customFormat="false" ht="15.75" hidden="false" customHeight="false" outlineLevel="0" collapsed="false">
      <c r="A1489" s="1" t="s">
        <v>5425</v>
      </c>
      <c r="B1489" s="1" t="s">
        <v>2907</v>
      </c>
      <c r="C1489" s="1" t="s">
        <v>2908</v>
      </c>
      <c r="D1489" s="1" t="s">
        <v>22</v>
      </c>
      <c r="E1489" s="1" t="n">
        <f aca="false">IF(E1488=50,31,E1488+1)</f>
        <v>48</v>
      </c>
      <c r="F1489" s="1" t="n">
        <v>5</v>
      </c>
    </row>
    <row r="1490" customFormat="false" ht="15.75" hidden="false" customHeight="false" outlineLevel="0" collapsed="false">
      <c r="A1490" s="1" t="s">
        <v>5425</v>
      </c>
      <c r="B1490" s="1" t="s">
        <v>2909</v>
      </c>
      <c r="C1490" s="1" t="s">
        <v>2910</v>
      </c>
      <c r="D1490" s="1" t="s">
        <v>22</v>
      </c>
      <c r="E1490" s="1" t="n">
        <f aca="false">IF(E1489=50,31,E1489+1)</f>
        <v>49</v>
      </c>
      <c r="F1490" s="1" t="n">
        <v>5</v>
      </c>
    </row>
    <row r="1491" customFormat="false" ht="15.75" hidden="false" customHeight="false" outlineLevel="0" collapsed="false">
      <c r="A1491" s="1" t="s">
        <v>5425</v>
      </c>
      <c r="B1491" s="1" t="s">
        <v>2911</v>
      </c>
      <c r="C1491" s="1" t="s">
        <v>2912</v>
      </c>
      <c r="D1491" s="1" t="s">
        <v>22</v>
      </c>
      <c r="E1491" s="1" t="n">
        <f aca="false">IF(E1490=50,31,E1490+1)</f>
        <v>50</v>
      </c>
      <c r="F1491" s="1" t="n">
        <v>5</v>
      </c>
    </row>
    <row r="1492" customFormat="false" ht="15.75" hidden="false" customHeight="false" outlineLevel="0" collapsed="false">
      <c r="A1492" s="1" t="s">
        <v>5425</v>
      </c>
      <c r="B1492" s="1" t="s">
        <v>2913</v>
      </c>
      <c r="C1492" s="1" t="s">
        <v>2462</v>
      </c>
      <c r="D1492" s="1" t="s">
        <v>205</v>
      </c>
      <c r="E1492" s="1" t="n">
        <f aca="false">IF(E1491=50,31,E1491+1)</f>
        <v>31</v>
      </c>
      <c r="F1492" s="1" t="n">
        <v>5</v>
      </c>
    </row>
    <row r="1493" customFormat="false" ht="15.75" hidden="false" customHeight="false" outlineLevel="0" collapsed="false">
      <c r="A1493" s="1" t="s">
        <v>5425</v>
      </c>
      <c r="B1493" s="1" t="s">
        <v>2914</v>
      </c>
      <c r="C1493" s="1" t="s">
        <v>2912</v>
      </c>
      <c r="D1493" s="1" t="s">
        <v>22</v>
      </c>
      <c r="E1493" s="1" t="n">
        <f aca="false">IF(E1492=50,31,E1492+1)</f>
        <v>32</v>
      </c>
      <c r="F1493" s="1" t="n">
        <v>5</v>
      </c>
    </row>
    <row r="1494" customFormat="false" ht="15.75" hidden="false" customHeight="false" outlineLevel="0" collapsed="false">
      <c r="A1494" s="1" t="s">
        <v>5425</v>
      </c>
      <c r="B1494" s="1" t="s">
        <v>2915</v>
      </c>
      <c r="C1494" s="1" t="s">
        <v>2916</v>
      </c>
      <c r="D1494" s="1" t="s">
        <v>22</v>
      </c>
      <c r="E1494" s="1" t="n">
        <f aca="false">IF(E1493=50,31,E1493+1)</f>
        <v>33</v>
      </c>
      <c r="F1494" s="1" t="n">
        <v>5</v>
      </c>
    </row>
    <row r="1495" customFormat="false" ht="15.75" hidden="false" customHeight="false" outlineLevel="0" collapsed="false">
      <c r="A1495" s="1" t="s">
        <v>5425</v>
      </c>
      <c r="B1495" s="1" t="s">
        <v>2917</v>
      </c>
      <c r="C1495" s="1" t="s">
        <v>2918</v>
      </c>
      <c r="D1495" s="1" t="s">
        <v>22</v>
      </c>
      <c r="E1495" s="1" t="n">
        <f aca="false">IF(E1494=50,31,E1494+1)</f>
        <v>34</v>
      </c>
      <c r="F1495" s="1" t="n">
        <v>5</v>
      </c>
    </row>
    <row r="1496" customFormat="false" ht="15.75" hidden="false" customHeight="false" outlineLevel="0" collapsed="false">
      <c r="A1496" s="1" t="s">
        <v>5425</v>
      </c>
      <c r="B1496" s="1" t="s">
        <v>2919</v>
      </c>
      <c r="C1496" s="1" t="s">
        <v>2920</v>
      </c>
      <c r="D1496" s="1" t="s">
        <v>22</v>
      </c>
      <c r="E1496" s="1" t="n">
        <f aca="false">IF(E1495=50,31,E1495+1)</f>
        <v>35</v>
      </c>
      <c r="F1496" s="1" t="n">
        <v>5</v>
      </c>
    </row>
    <row r="1497" customFormat="false" ht="15.75" hidden="false" customHeight="false" outlineLevel="0" collapsed="false">
      <c r="A1497" s="1" t="s">
        <v>5425</v>
      </c>
      <c r="B1497" s="1" t="s">
        <v>2921</v>
      </c>
      <c r="C1497" s="1" t="s">
        <v>2922</v>
      </c>
      <c r="D1497" s="1" t="s">
        <v>205</v>
      </c>
      <c r="E1497" s="1" t="n">
        <f aca="false">IF(E1496=50,31,E1496+1)</f>
        <v>36</v>
      </c>
      <c r="F1497" s="1" t="n">
        <v>5</v>
      </c>
    </row>
    <row r="1498" customFormat="false" ht="15.75" hidden="false" customHeight="false" outlineLevel="0" collapsed="false">
      <c r="A1498" s="1" t="s">
        <v>5425</v>
      </c>
      <c r="B1498" s="1" t="s">
        <v>2923</v>
      </c>
      <c r="C1498" s="1" t="s">
        <v>2924</v>
      </c>
      <c r="D1498" s="1" t="s">
        <v>22</v>
      </c>
      <c r="E1498" s="1" t="n">
        <f aca="false">IF(E1497=50,31,E1497+1)</f>
        <v>37</v>
      </c>
      <c r="F1498" s="1" t="n">
        <v>5</v>
      </c>
    </row>
    <row r="1499" customFormat="false" ht="15.75" hidden="false" customHeight="false" outlineLevel="0" collapsed="false">
      <c r="A1499" s="1" t="s">
        <v>5425</v>
      </c>
      <c r="B1499" s="1" t="s">
        <v>2925</v>
      </c>
      <c r="C1499" s="1" t="s">
        <v>2926</v>
      </c>
      <c r="D1499" s="1" t="s">
        <v>22</v>
      </c>
      <c r="E1499" s="1" t="n">
        <f aca="false">IF(E1498=50,31,E1498+1)</f>
        <v>38</v>
      </c>
      <c r="F1499" s="1" t="n">
        <v>5</v>
      </c>
    </row>
    <row r="1500" customFormat="false" ht="15.75" hidden="false" customHeight="false" outlineLevel="0" collapsed="false">
      <c r="A1500" s="1" t="s">
        <v>5425</v>
      </c>
      <c r="B1500" s="1" t="s">
        <v>2927</v>
      </c>
      <c r="C1500" s="1" t="s">
        <v>2178</v>
      </c>
      <c r="D1500" s="1" t="s">
        <v>22</v>
      </c>
      <c r="E1500" s="1" t="n">
        <f aca="false">IF(E1499=50,31,E1499+1)</f>
        <v>39</v>
      </c>
      <c r="F1500" s="1" t="n">
        <v>5</v>
      </c>
    </row>
    <row r="1501" customFormat="false" ht="15.75" hidden="false" customHeight="false" outlineLevel="0" collapsed="false">
      <c r="A1501" s="1" t="s">
        <v>5425</v>
      </c>
      <c r="B1501" s="1" t="s">
        <v>2928</v>
      </c>
      <c r="C1501" s="1" t="s">
        <v>2929</v>
      </c>
      <c r="D1501" s="1" t="s">
        <v>205</v>
      </c>
      <c r="E1501" s="1" t="n">
        <f aca="false">IF(E1500=50,31,E1500+1)</f>
        <v>40</v>
      </c>
      <c r="F1501" s="1" t="n">
        <v>5</v>
      </c>
    </row>
    <row r="1502" customFormat="false" ht="15.75" hidden="false" customHeight="false" outlineLevel="0" collapsed="false">
      <c r="A1502" s="1" t="s">
        <v>5425</v>
      </c>
      <c r="B1502" s="1" t="s">
        <v>2930</v>
      </c>
      <c r="C1502" s="1" t="s">
        <v>2931</v>
      </c>
      <c r="D1502" s="1" t="s">
        <v>205</v>
      </c>
      <c r="E1502" s="1" t="n">
        <f aca="false">IF(E1501=50,31,E1501+1)</f>
        <v>41</v>
      </c>
      <c r="F1502" s="1" t="n">
        <v>5</v>
      </c>
    </row>
    <row r="1503" customFormat="false" ht="15.75" hidden="false" customHeight="false" outlineLevel="0" collapsed="false">
      <c r="A1503" s="1" t="s">
        <v>5425</v>
      </c>
      <c r="B1503" s="1" t="s">
        <v>2932</v>
      </c>
      <c r="C1503" s="1" t="s">
        <v>2931</v>
      </c>
      <c r="D1503" s="1" t="s">
        <v>205</v>
      </c>
      <c r="E1503" s="1" t="n">
        <f aca="false">IF(E1502=50,31,E1502+1)</f>
        <v>42</v>
      </c>
      <c r="F1503" s="1" t="n">
        <v>5</v>
      </c>
    </row>
    <row r="1504" customFormat="false" ht="15.75" hidden="false" customHeight="false" outlineLevel="0" collapsed="false">
      <c r="A1504" s="1" t="s">
        <v>5425</v>
      </c>
      <c r="B1504" s="1" t="s">
        <v>2933</v>
      </c>
      <c r="C1504" s="1" t="s">
        <v>2934</v>
      </c>
      <c r="D1504" s="1" t="s">
        <v>22</v>
      </c>
      <c r="E1504" s="1" t="n">
        <f aca="false">IF(E1503=50,31,E1503+1)</f>
        <v>43</v>
      </c>
      <c r="F1504" s="1" t="n">
        <v>5</v>
      </c>
    </row>
    <row r="1505" customFormat="false" ht="15.75" hidden="false" customHeight="false" outlineLevel="0" collapsed="false">
      <c r="A1505" s="1" t="s">
        <v>5425</v>
      </c>
      <c r="B1505" s="1" t="s">
        <v>2935</v>
      </c>
      <c r="C1505" s="1" t="s">
        <v>2936</v>
      </c>
      <c r="D1505" s="1" t="s">
        <v>2</v>
      </c>
      <c r="E1505" s="1" t="n">
        <f aca="false">IF(E1504=50,31,E1504+1)</f>
        <v>44</v>
      </c>
      <c r="F1505" s="1" t="n">
        <v>5</v>
      </c>
      <c r="J1505" s="1" t="n">
        <f aca="false">IF(RIGHT(B1505,3)="are",1,IF(RIGHT(B1505,3)="ere",2,4))</f>
        <v>4</v>
      </c>
    </row>
    <row r="1506" customFormat="false" ht="15.75" hidden="false" customHeight="false" outlineLevel="0" collapsed="false">
      <c r="A1506" s="1" t="s">
        <v>5425</v>
      </c>
      <c r="B1506" s="1" t="s">
        <v>2937</v>
      </c>
      <c r="C1506" s="1" t="s">
        <v>2938</v>
      </c>
      <c r="D1506" s="1" t="s">
        <v>22</v>
      </c>
      <c r="E1506" s="1" t="n">
        <f aca="false">IF(E1505=50,31,E1505+1)</f>
        <v>45</v>
      </c>
      <c r="F1506" s="1" t="n">
        <v>5</v>
      </c>
    </row>
    <row r="1507" customFormat="false" ht="15.75" hidden="false" customHeight="false" outlineLevel="0" collapsed="false">
      <c r="A1507" s="1" t="s">
        <v>5425</v>
      </c>
      <c r="B1507" s="1" t="s">
        <v>2939</v>
      </c>
      <c r="C1507" s="1" t="s">
        <v>2940</v>
      </c>
      <c r="D1507" s="1" t="s">
        <v>22</v>
      </c>
      <c r="E1507" s="1" t="n">
        <f aca="false">IF(E1506=50,31,E1506+1)</f>
        <v>46</v>
      </c>
      <c r="F1507" s="1" t="n">
        <v>5</v>
      </c>
    </row>
    <row r="1508" customFormat="false" ht="15.75" hidden="false" customHeight="false" outlineLevel="0" collapsed="false">
      <c r="A1508" s="1" t="s">
        <v>5425</v>
      </c>
      <c r="B1508" s="1" t="s">
        <v>2941</v>
      </c>
      <c r="C1508" s="1" t="s">
        <v>2942</v>
      </c>
      <c r="D1508" s="1" t="s">
        <v>22</v>
      </c>
      <c r="E1508" s="1" t="n">
        <f aca="false">IF(E1507=50,31,E1507+1)</f>
        <v>47</v>
      </c>
      <c r="F1508" s="1" t="n">
        <v>5</v>
      </c>
    </row>
    <row r="1509" customFormat="false" ht="15.75" hidden="false" customHeight="false" outlineLevel="0" collapsed="false">
      <c r="A1509" s="1" t="s">
        <v>5425</v>
      </c>
      <c r="B1509" s="1" t="s">
        <v>2943</v>
      </c>
      <c r="C1509" s="1" t="s">
        <v>2944</v>
      </c>
      <c r="D1509" s="1" t="s">
        <v>22</v>
      </c>
      <c r="E1509" s="1" t="n">
        <f aca="false">IF(E1508=50,31,E1508+1)</f>
        <v>48</v>
      </c>
      <c r="F1509" s="1" t="n">
        <v>5</v>
      </c>
    </row>
    <row r="1510" customFormat="false" ht="15.75" hidden="false" customHeight="false" outlineLevel="0" collapsed="false">
      <c r="A1510" s="1" t="s">
        <v>5425</v>
      </c>
      <c r="B1510" s="1" t="s">
        <v>2945</v>
      </c>
      <c r="C1510" s="1" t="s">
        <v>2946</v>
      </c>
      <c r="D1510" s="1" t="s">
        <v>22</v>
      </c>
      <c r="E1510" s="1" t="n">
        <f aca="false">IF(E1509=50,31,E1509+1)</f>
        <v>49</v>
      </c>
      <c r="F1510" s="1" t="n">
        <v>5</v>
      </c>
    </row>
    <row r="1511" customFormat="false" ht="15.75" hidden="false" customHeight="false" outlineLevel="0" collapsed="false">
      <c r="A1511" s="1" t="s">
        <v>5425</v>
      </c>
      <c r="B1511" s="1" t="s">
        <v>2947</v>
      </c>
      <c r="C1511" s="1" t="s">
        <v>2948</v>
      </c>
      <c r="D1511" s="1" t="s">
        <v>205</v>
      </c>
      <c r="E1511" s="1" t="n">
        <f aca="false">IF(E1510=50,31,E1510+1)</f>
        <v>50</v>
      </c>
      <c r="F1511" s="1" t="n">
        <v>5</v>
      </c>
    </row>
    <row r="1512" customFormat="false" ht="15.75" hidden="false" customHeight="false" outlineLevel="0" collapsed="false">
      <c r="A1512" s="1" t="s">
        <v>5425</v>
      </c>
      <c r="B1512" s="1" t="s">
        <v>2949</v>
      </c>
      <c r="C1512" s="1" t="s">
        <v>2950</v>
      </c>
      <c r="D1512" s="1" t="s">
        <v>22</v>
      </c>
      <c r="E1512" s="1" t="n">
        <f aca="false">IF(E1511=50,31,E1511+1)</f>
        <v>31</v>
      </c>
      <c r="F1512" s="1" t="n">
        <v>5</v>
      </c>
    </row>
    <row r="1513" customFormat="false" ht="15.75" hidden="false" customHeight="false" outlineLevel="0" collapsed="false">
      <c r="A1513" s="1" t="s">
        <v>5425</v>
      </c>
      <c r="B1513" s="1" t="s">
        <v>2951</v>
      </c>
      <c r="C1513" s="1" t="s">
        <v>2952</v>
      </c>
      <c r="D1513" s="1" t="s">
        <v>205</v>
      </c>
      <c r="E1513" s="1" t="n">
        <f aca="false">IF(E1512=50,31,E1512+1)</f>
        <v>32</v>
      </c>
      <c r="F1513" s="1" t="n">
        <v>5</v>
      </c>
    </row>
    <row r="1514" customFormat="false" ht="15.75" hidden="false" customHeight="false" outlineLevel="0" collapsed="false">
      <c r="A1514" s="1" t="s">
        <v>5425</v>
      </c>
      <c r="B1514" s="1" t="s">
        <v>2953</v>
      </c>
      <c r="C1514" s="1" t="s">
        <v>2954</v>
      </c>
      <c r="D1514" s="1" t="s">
        <v>205</v>
      </c>
      <c r="E1514" s="1" t="n">
        <f aca="false">IF(E1513=50,31,E1513+1)</f>
        <v>33</v>
      </c>
      <c r="F1514" s="1" t="n">
        <v>5</v>
      </c>
    </row>
    <row r="1515" customFormat="false" ht="15.75" hidden="false" customHeight="false" outlineLevel="0" collapsed="false">
      <c r="A1515" s="1" t="s">
        <v>5425</v>
      </c>
      <c r="B1515" s="1" t="s">
        <v>2955</v>
      </c>
      <c r="C1515" s="1" t="s">
        <v>2956</v>
      </c>
      <c r="D1515" s="1" t="s">
        <v>22</v>
      </c>
      <c r="E1515" s="1" t="n">
        <f aca="false">IF(E1514=50,31,E1514+1)</f>
        <v>34</v>
      </c>
      <c r="F1515" s="1" t="n">
        <v>5</v>
      </c>
    </row>
    <row r="1516" customFormat="false" ht="15.75" hidden="false" customHeight="false" outlineLevel="0" collapsed="false">
      <c r="A1516" s="1" t="s">
        <v>5425</v>
      </c>
      <c r="B1516" s="1" t="s">
        <v>2957</v>
      </c>
      <c r="C1516" s="1" t="s">
        <v>2958</v>
      </c>
      <c r="D1516" s="1" t="s">
        <v>22</v>
      </c>
      <c r="E1516" s="1" t="n">
        <f aca="false">IF(E1515=50,31,E1515+1)</f>
        <v>35</v>
      </c>
      <c r="F1516" s="1" t="n">
        <v>5</v>
      </c>
    </row>
    <row r="1517" customFormat="false" ht="15.75" hidden="false" customHeight="false" outlineLevel="0" collapsed="false">
      <c r="A1517" s="1" t="s">
        <v>5425</v>
      </c>
      <c r="B1517" s="1" t="s">
        <v>2959</v>
      </c>
      <c r="C1517" s="1" t="s">
        <v>1</v>
      </c>
      <c r="D1517" s="1" t="s">
        <v>2</v>
      </c>
      <c r="E1517" s="1" t="n">
        <f aca="false">IF(E1516=50,31,E1516+1)</f>
        <v>36</v>
      </c>
      <c r="F1517" s="1" t="n">
        <v>5</v>
      </c>
      <c r="J1517" s="1" t="n">
        <f aca="false">IF(RIGHT(B1517,3)="are",1,IF(RIGHT(B1517,3)="ere",2,4))</f>
        <v>4</v>
      </c>
    </row>
    <row r="1518" customFormat="false" ht="15.75" hidden="false" customHeight="false" outlineLevel="0" collapsed="false">
      <c r="A1518" s="1" t="s">
        <v>5425</v>
      </c>
      <c r="B1518" s="1" t="s">
        <v>2960</v>
      </c>
      <c r="C1518" s="1" t="s">
        <v>2961</v>
      </c>
      <c r="D1518" s="1" t="s">
        <v>22</v>
      </c>
      <c r="E1518" s="1" t="n">
        <f aca="false">IF(E1517=50,31,E1517+1)</f>
        <v>37</v>
      </c>
      <c r="F1518" s="1" t="n">
        <v>5</v>
      </c>
    </row>
    <row r="1519" customFormat="false" ht="15.75" hidden="false" customHeight="false" outlineLevel="0" collapsed="false">
      <c r="A1519" s="1" t="s">
        <v>5425</v>
      </c>
      <c r="B1519" s="1" t="s">
        <v>2962</v>
      </c>
      <c r="C1519" s="1" t="s">
        <v>2963</v>
      </c>
      <c r="D1519" s="1" t="s">
        <v>22</v>
      </c>
      <c r="E1519" s="1" t="n">
        <f aca="false">IF(E1518=50,31,E1518+1)</f>
        <v>38</v>
      </c>
      <c r="F1519" s="1" t="n">
        <v>5</v>
      </c>
    </row>
    <row r="1520" customFormat="false" ht="15.75" hidden="false" customHeight="false" outlineLevel="0" collapsed="false">
      <c r="A1520" s="1" t="s">
        <v>5425</v>
      </c>
      <c r="B1520" s="1" t="s">
        <v>2964</v>
      </c>
      <c r="C1520" s="1" t="s">
        <v>2965</v>
      </c>
      <c r="D1520" s="1" t="s">
        <v>22</v>
      </c>
      <c r="E1520" s="1" t="n">
        <f aca="false">IF(E1519=50,31,E1519+1)</f>
        <v>39</v>
      </c>
      <c r="F1520" s="1" t="n">
        <v>5</v>
      </c>
    </row>
    <row r="1521" customFormat="false" ht="15.75" hidden="false" customHeight="false" outlineLevel="0" collapsed="false">
      <c r="A1521" s="1" t="s">
        <v>5425</v>
      </c>
      <c r="B1521" s="1" t="s">
        <v>2966</v>
      </c>
      <c r="C1521" s="1" t="s">
        <v>2967</v>
      </c>
      <c r="D1521" s="1" t="s">
        <v>22</v>
      </c>
      <c r="E1521" s="1" t="n">
        <f aca="false">IF(E1520=50,31,E1520+1)</f>
        <v>40</v>
      </c>
      <c r="F1521" s="1" t="n">
        <v>5</v>
      </c>
    </row>
    <row r="1522" customFormat="false" ht="15.75" hidden="false" customHeight="false" outlineLevel="0" collapsed="false">
      <c r="A1522" s="1" t="s">
        <v>5425</v>
      </c>
      <c r="B1522" s="1" t="s">
        <v>2968</v>
      </c>
      <c r="C1522" s="1" t="s">
        <v>2969</v>
      </c>
      <c r="D1522" s="1" t="s">
        <v>22</v>
      </c>
      <c r="E1522" s="1" t="n">
        <f aca="false">IF(E1521=50,31,E1521+1)</f>
        <v>41</v>
      </c>
      <c r="F1522" s="1" t="n">
        <v>5</v>
      </c>
    </row>
    <row r="1523" customFormat="false" ht="15.75" hidden="false" customHeight="false" outlineLevel="0" collapsed="false">
      <c r="A1523" s="1" t="s">
        <v>5425</v>
      </c>
      <c r="B1523" s="1" t="s">
        <v>2970</v>
      </c>
      <c r="C1523" s="1" t="s">
        <v>2971</v>
      </c>
      <c r="D1523" s="1" t="s">
        <v>22</v>
      </c>
      <c r="E1523" s="1" t="n">
        <f aca="false">IF(E1522=50,31,E1522+1)</f>
        <v>42</v>
      </c>
      <c r="F1523" s="1" t="n">
        <v>5</v>
      </c>
    </row>
    <row r="1524" customFormat="false" ht="15.75" hidden="false" customHeight="false" outlineLevel="0" collapsed="false">
      <c r="A1524" s="1" t="s">
        <v>5425</v>
      </c>
      <c r="B1524" s="1" t="s">
        <v>2972</v>
      </c>
      <c r="C1524" s="1" t="s">
        <v>2973</v>
      </c>
      <c r="D1524" s="1" t="s">
        <v>22</v>
      </c>
      <c r="E1524" s="1" t="n">
        <f aca="false">IF(E1523=50,31,E1523+1)</f>
        <v>43</v>
      </c>
      <c r="F1524" s="1" t="n">
        <v>5</v>
      </c>
    </row>
    <row r="1525" customFormat="false" ht="15.75" hidden="false" customHeight="false" outlineLevel="0" collapsed="false">
      <c r="A1525" s="1" t="s">
        <v>5425</v>
      </c>
      <c r="B1525" s="1" t="s">
        <v>2974</v>
      </c>
      <c r="C1525" s="1" t="s">
        <v>2975</v>
      </c>
      <c r="D1525" s="1" t="s">
        <v>22</v>
      </c>
      <c r="E1525" s="1" t="n">
        <f aca="false">IF(E1524=50,31,E1524+1)</f>
        <v>44</v>
      </c>
      <c r="F1525" s="1" t="n">
        <v>5</v>
      </c>
    </row>
    <row r="1526" customFormat="false" ht="15.75" hidden="false" customHeight="false" outlineLevel="0" collapsed="false">
      <c r="A1526" s="1" t="s">
        <v>5425</v>
      </c>
      <c r="B1526" s="1" t="s">
        <v>2976</v>
      </c>
      <c r="C1526" s="1" t="s">
        <v>2977</v>
      </c>
      <c r="D1526" s="1" t="s">
        <v>22</v>
      </c>
      <c r="E1526" s="1" t="n">
        <f aca="false">IF(E1525=50,31,E1525+1)</f>
        <v>45</v>
      </c>
      <c r="F1526" s="1" t="n">
        <v>5</v>
      </c>
    </row>
    <row r="1527" customFormat="false" ht="15.75" hidden="false" customHeight="false" outlineLevel="0" collapsed="false">
      <c r="A1527" s="1" t="s">
        <v>5425</v>
      </c>
      <c r="B1527" s="1" t="s">
        <v>2978</v>
      </c>
      <c r="C1527" s="1" t="s">
        <v>2979</v>
      </c>
      <c r="D1527" s="1" t="s">
        <v>22</v>
      </c>
      <c r="E1527" s="1" t="n">
        <f aca="false">IF(E1526=50,31,E1526+1)</f>
        <v>46</v>
      </c>
      <c r="F1527" s="1" t="n">
        <v>5</v>
      </c>
    </row>
    <row r="1528" customFormat="false" ht="15.75" hidden="false" customHeight="false" outlineLevel="0" collapsed="false">
      <c r="A1528" s="1" t="s">
        <v>5425</v>
      </c>
      <c r="B1528" s="1" t="s">
        <v>2980</v>
      </c>
      <c r="C1528" s="1" t="s">
        <v>2981</v>
      </c>
      <c r="D1528" s="1" t="s">
        <v>22</v>
      </c>
      <c r="E1528" s="1" t="n">
        <f aca="false">IF(E1527=50,31,E1527+1)</f>
        <v>47</v>
      </c>
      <c r="F1528" s="1" t="n">
        <v>5</v>
      </c>
    </row>
    <row r="1529" customFormat="false" ht="15.75" hidden="false" customHeight="false" outlineLevel="0" collapsed="false">
      <c r="A1529" s="1" t="s">
        <v>5425</v>
      </c>
      <c r="B1529" s="1" t="s">
        <v>2982</v>
      </c>
      <c r="C1529" s="1" t="s">
        <v>2983</v>
      </c>
      <c r="D1529" s="1" t="s">
        <v>22</v>
      </c>
      <c r="E1529" s="1" t="n">
        <f aca="false">IF(E1528=50,31,E1528+1)</f>
        <v>48</v>
      </c>
      <c r="F1529" s="1" t="n">
        <v>5</v>
      </c>
    </row>
    <row r="1530" customFormat="false" ht="15.75" hidden="false" customHeight="false" outlineLevel="0" collapsed="false">
      <c r="A1530" s="1" t="s">
        <v>5425</v>
      </c>
      <c r="B1530" s="1" t="s">
        <v>2984</v>
      </c>
      <c r="C1530" s="1" t="s">
        <v>2985</v>
      </c>
      <c r="D1530" s="1" t="s">
        <v>22</v>
      </c>
      <c r="E1530" s="1" t="n">
        <f aca="false">IF(E1529=50,31,E1529+1)</f>
        <v>49</v>
      </c>
      <c r="F1530" s="1" t="n">
        <v>5</v>
      </c>
    </row>
    <row r="1531" customFormat="false" ht="15.75" hidden="false" customHeight="false" outlineLevel="0" collapsed="false">
      <c r="A1531" s="1" t="s">
        <v>5425</v>
      </c>
      <c r="B1531" s="1" t="s">
        <v>2986</v>
      </c>
      <c r="C1531" s="1" t="s">
        <v>2987</v>
      </c>
      <c r="D1531" s="1" t="s">
        <v>22</v>
      </c>
      <c r="E1531" s="1" t="n">
        <f aca="false">IF(E1530=50,31,E1530+1)</f>
        <v>50</v>
      </c>
      <c r="F1531" s="1" t="n">
        <v>5</v>
      </c>
    </row>
    <row r="1532" customFormat="false" ht="15.75" hidden="false" customHeight="false" outlineLevel="0" collapsed="false">
      <c r="A1532" s="1" t="s">
        <v>5425</v>
      </c>
      <c r="B1532" s="1" t="s">
        <v>2988</v>
      </c>
      <c r="C1532" s="1" t="s">
        <v>2842</v>
      </c>
      <c r="D1532" s="1" t="s">
        <v>205</v>
      </c>
      <c r="E1532" s="1" t="n">
        <f aca="false">IF(E1531=50,31,E1531+1)</f>
        <v>31</v>
      </c>
      <c r="F1532" s="1" t="n">
        <v>5</v>
      </c>
    </row>
    <row r="1533" customFormat="false" ht="15.75" hidden="false" customHeight="false" outlineLevel="0" collapsed="false">
      <c r="A1533" s="1" t="s">
        <v>5425</v>
      </c>
      <c r="B1533" s="1" t="s">
        <v>2989</v>
      </c>
      <c r="C1533" s="1" t="s">
        <v>2990</v>
      </c>
      <c r="D1533" s="1" t="s">
        <v>22</v>
      </c>
      <c r="E1533" s="1" t="n">
        <f aca="false">IF(E1532=50,31,E1532+1)</f>
        <v>32</v>
      </c>
      <c r="F1533" s="1" t="n">
        <v>5</v>
      </c>
    </row>
    <row r="1534" customFormat="false" ht="15.75" hidden="false" customHeight="false" outlineLevel="0" collapsed="false">
      <c r="A1534" s="1" t="s">
        <v>5425</v>
      </c>
      <c r="B1534" s="1" t="s">
        <v>2991</v>
      </c>
      <c r="C1534" s="1" t="s">
        <v>2992</v>
      </c>
      <c r="D1534" s="1" t="s">
        <v>205</v>
      </c>
      <c r="E1534" s="1" t="n">
        <f aca="false">IF(E1533=50,31,E1533+1)</f>
        <v>33</v>
      </c>
      <c r="F1534" s="1" t="n">
        <v>5</v>
      </c>
    </row>
    <row r="1535" customFormat="false" ht="15.75" hidden="false" customHeight="false" outlineLevel="0" collapsed="false">
      <c r="A1535" s="1" t="s">
        <v>5425</v>
      </c>
      <c r="B1535" s="1" t="s">
        <v>2993</v>
      </c>
      <c r="C1535" s="1" t="s">
        <v>2994</v>
      </c>
      <c r="D1535" s="1" t="s">
        <v>22</v>
      </c>
      <c r="E1535" s="1" t="n">
        <f aca="false">IF(E1534=50,31,E1534+1)</f>
        <v>34</v>
      </c>
      <c r="F1535" s="1" t="n">
        <v>5</v>
      </c>
    </row>
    <row r="1536" customFormat="false" ht="15.75" hidden="false" customHeight="false" outlineLevel="0" collapsed="false">
      <c r="A1536" s="1" t="s">
        <v>5425</v>
      </c>
      <c r="B1536" s="1" t="s">
        <v>2995</v>
      </c>
      <c r="C1536" s="1" t="s">
        <v>2996</v>
      </c>
      <c r="D1536" s="1" t="s">
        <v>22</v>
      </c>
      <c r="E1536" s="1" t="n">
        <f aca="false">IF(E1535=50,31,E1535+1)</f>
        <v>35</v>
      </c>
      <c r="F1536" s="1" t="n">
        <v>5</v>
      </c>
    </row>
    <row r="1537" customFormat="false" ht="15.75" hidden="false" customHeight="false" outlineLevel="0" collapsed="false">
      <c r="A1537" s="1" t="s">
        <v>5425</v>
      </c>
      <c r="B1537" s="1" t="s">
        <v>2997</v>
      </c>
      <c r="C1537" s="1" t="s">
        <v>2998</v>
      </c>
      <c r="D1537" s="1" t="s">
        <v>205</v>
      </c>
      <c r="E1537" s="1" t="n">
        <f aca="false">IF(E1536=50,31,E1536+1)</f>
        <v>36</v>
      </c>
      <c r="F1537" s="1" t="n">
        <v>5</v>
      </c>
    </row>
    <row r="1538" customFormat="false" ht="15.75" hidden="false" customHeight="false" outlineLevel="0" collapsed="false">
      <c r="A1538" s="1" t="s">
        <v>5425</v>
      </c>
      <c r="B1538" s="1" t="s">
        <v>2999</v>
      </c>
      <c r="C1538" s="1" t="s">
        <v>3000</v>
      </c>
      <c r="D1538" s="1" t="s">
        <v>22</v>
      </c>
      <c r="E1538" s="1" t="n">
        <f aca="false">IF(E1537=50,31,E1537+1)</f>
        <v>37</v>
      </c>
      <c r="F1538" s="1" t="n">
        <v>5</v>
      </c>
    </row>
    <row r="1539" customFormat="false" ht="15.75" hidden="false" customHeight="false" outlineLevel="0" collapsed="false">
      <c r="A1539" s="1" t="s">
        <v>5425</v>
      </c>
      <c r="B1539" s="1" t="s">
        <v>3001</v>
      </c>
      <c r="C1539" s="1" t="s">
        <v>2869</v>
      </c>
      <c r="D1539" s="1" t="s">
        <v>22</v>
      </c>
      <c r="E1539" s="1" t="n">
        <f aca="false">IF(E1538=50,31,E1538+1)</f>
        <v>38</v>
      </c>
      <c r="F1539" s="1" t="n">
        <v>5</v>
      </c>
    </row>
    <row r="1540" customFormat="false" ht="15.75" hidden="false" customHeight="false" outlineLevel="0" collapsed="false">
      <c r="A1540" s="1" t="s">
        <v>5425</v>
      </c>
      <c r="B1540" s="1" t="s">
        <v>3002</v>
      </c>
      <c r="C1540" s="1" t="s">
        <v>3003</v>
      </c>
      <c r="D1540" s="1" t="s">
        <v>22</v>
      </c>
      <c r="E1540" s="1" t="n">
        <f aca="false">IF(E1539=50,31,E1539+1)</f>
        <v>39</v>
      </c>
      <c r="F1540" s="1" t="n">
        <v>5</v>
      </c>
    </row>
    <row r="1541" customFormat="false" ht="15.75" hidden="false" customHeight="false" outlineLevel="0" collapsed="false">
      <c r="A1541" s="1" t="s">
        <v>5425</v>
      </c>
      <c r="B1541" s="1" t="s">
        <v>3004</v>
      </c>
      <c r="C1541" s="1" t="s">
        <v>3005</v>
      </c>
      <c r="D1541" s="1" t="s">
        <v>22</v>
      </c>
      <c r="E1541" s="1" t="n">
        <f aca="false">IF(E1540=50,31,E1540+1)</f>
        <v>40</v>
      </c>
      <c r="F1541" s="1" t="n">
        <v>5</v>
      </c>
    </row>
    <row r="1542" customFormat="false" ht="15.75" hidden="false" customHeight="false" outlineLevel="0" collapsed="false">
      <c r="A1542" s="1" t="s">
        <v>5425</v>
      </c>
      <c r="B1542" s="1" t="s">
        <v>3006</v>
      </c>
      <c r="C1542" s="1" t="s">
        <v>3007</v>
      </c>
      <c r="D1542" s="1" t="s">
        <v>22</v>
      </c>
      <c r="E1542" s="1" t="n">
        <f aca="false">IF(E1541=50,31,E1541+1)</f>
        <v>41</v>
      </c>
      <c r="F1542" s="1" t="n">
        <v>5</v>
      </c>
    </row>
    <row r="1543" customFormat="false" ht="15.75" hidden="false" customHeight="false" outlineLevel="0" collapsed="false">
      <c r="A1543" s="1" t="s">
        <v>5425</v>
      </c>
      <c r="B1543" s="1" t="s">
        <v>3008</v>
      </c>
      <c r="C1543" s="1" t="s">
        <v>3009</v>
      </c>
      <c r="D1543" s="1" t="s">
        <v>22</v>
      </c>
      <c r="E1543" s="1" t="n">
        <f aca="false">IF(E1542=50,31,E1542+1)</f>
        <v>42</v>
      </c>
      <c r="F1543" s="1" t="n">
        <v>5</v>
      </c>
    </row>
    <row r="1544" customFormat="false" ht="15.75" hidden="false" customHeight="false" outlineLevel="0" collapsed="false">
      <c r="A1544" s="1" t="s">
        <v>5425</v>
      </c>
      <c r="B1544" s="1" t="s">
        <v>3010</v>
      </c>
      <c r="C1544" s="1" t="s">
        <v>3011</v>
      </c>
      <c r="D1544" s="1" t="s">
        <v>22</v>
      </c>
      <c r="E1544" s="1" t="n">
        <f aca="false">IF(E1543=50,31,E1543+1)</f>
        <v>43</v>
      </c>
      <c r="F1544" s="1" t="n">
        <v>5</v>
      </c>
    </row>
    <row r="1545" customFormat="false" ht="15.75" hidden="false" customHeight="false" outlineLevel="0" collapsed="false">
      <c r="A1545" s="1" t="s">
        <v>5425</v>
      </c>
      <c r="B1545" s="1" t="s">
        <v>3012</v>
      </c>
      <c r="C1545" s="1" t="s">
        <v>2484</v>
      </c>
      <c r="D1545" s="1" t="s">
        <v>22</v>
      </c>
      <c r="E1545" s="1" t="n">
        <f aca="false">IF(E1544=50,31,E1544+1)</f>
        <v>44</v>
      </c>
      <c r="F1545" s="1" t="n">
        <v>5</v>
      </c>
    </row>
    <row r="1546" customFormat="false" ht="15.75" hidden="false" customHeight="false" outlineLevel="0" collapsed="false">
      <c r="A1546" s="1" t="s">
        <v>5425</v>
      </c>
      <c r="B1546" s="1" t="s">
        <v>3013</v>
      </c>
      <c r="C1546" s="1" t="s">
        <v>3014</v>
      </c>
      <c r="D1546" s="1" t="s">
        <v>22</v>
      </c>
      <c r="E1546" s="1" t="n">
        <f aca="false">IF(E1545=50,31,E1545+1)</f>
        <v>45</v>
      </c>
      <c r="F1546" s="1" t="n">
        <v>5</v>
      </c>
    </row>
    <row r="1547" customFormat="false" ht="15.75" hidden="false" customHeight="false" outlineLevel="0" collapsed="false">
      <c r="A1547" s="1" t="s">
        <v>5425</v>
      </c>
      <c r="B1547" s="1" t="s">
        <v>3015</v>
      </c>
      <c r="C1547" s="1" t="s">
        <v>2798</v>
      </c>
      <c r="D1547" s="1" t="s">
        <v>22</v>
      </c>
      <c r="E1547" s="1" t="n">
        <f aca="false">IF(E1546=50,31,E1546+1)</f>
        <v>46</v>
      </c>
      <c r="F1547" s="1" t="n">
        <v>5</v>
      </c>
    </row>
    <row r="1548" customFormat="false" ht="15.75" hidden="false" customHeight="false" outlineLevel="0" collapsed="false">
      <c r="A1548" s="1" t="s">
        <v>5425</v>
      </c>
      <c r="B1548" s="1" t="s">
        <v>3016</v>
      </c>
      <c r="C1548" s="1" t="s">
        <v>3017</v>
      </c>
      <c r="D1548" s="1" t="s">
        <v>205</v>
      </c>
      <c r="E1548" s="1" t="n">
        <f aca="false">IF(E1547=50,31,E1547+1)</f>
        <v>47</v>
      </c>
      <c r="F1548" s="1" t="n">
        <v>5</v>
      </c>
    </row>
    <row r="1549" customFormat="false" ht="15.75" hidden="false" customHeight="false" outlineLevel="0" collapsed="false">
      <c r="A1549" s="1" t="s">
        <v>5425</v>
      </c>
      <c r="B1549" s="1" t="s">
        <v>3018</v>
      </c>
      <c r="C1549" s="1" t="s">
        <v>3019</v>
      </c>
      <c r="D1549" s="1" t="s">
        <v>22</v>
      </c>
      <c r="E1549" s="1" t="n">
        <f aca="false">IF(E1548=50,31,E1548+1)</f>
        <v>48</v>
      </c>
      <c r="F1549" s="1" t="n">
        <v>5</v>
      </c>
    </row>
    <row r="1550" customFormat="false" ht="15.75" hidden="false" customHeight="false" outlineLevel="0" collapsed="false">
      <c r="A1550" s="1" t="s">
        <v>5425</v>
      </c>
      <c r="B1550" s="1" t="s">
        <v>3020</v>
      </c>
      <c r="C1550" s="1" t="s">
        <v>3021</v>
      </c>
      <c r="D1550" s="1" t="s">
        <v>22</v>
      </c>
      <c r="E1550" s="1" t="n">
        <f aca="false">IF(E1549=50,31,E1549+1)</f>
        <v>49</v>
      </c>
      <c r="F1550" s="1" t="n">
        <v>5</v>
      </c>
    </row>
    <row r="1551" customFormat="false" ht="15.75" hidden="false" customHeight="false" outlineLevel="0" collapsed="false">
      <c r="A1551" s="1" t="s">
        <v>5425</v>
      </c>
      <c r="B1551" s="1" t="s">
        <v>3022</v>
      </c>
      <c r="C1551" s="1" t="s">
        <v>3023</v>
      </c>
      <c r="D1551" s="1" t="s">
        <v>22</v>
      </c>
      <c r="E1551" s="1" t="n">
        <f aca="false">IF(E1550=50,31,E1550+1)</f>
        <v>50</v>
      </c>
      <c r="F1551" s="1" t="n">
        <v>5</v>
      </c>
    </row>
    <row r="1552" customFormat="false" ht="15.75" hidden="false" customHeight="false" outlineLevel="0" collapsed="false">
      <c r="A1552" s="1" t="s">
        <v>5425</v>
      </c>
      <c r="B1552" s="1" t="s">
        <v>3024</v>
      </c>
      <c r="C1552" s="1" t="s">
        <v>3025</v>
      </c>
      <c r="D1552" s="1" t="s">
        <v>205</v>
      </c>
      <c r="E1552" s="1" t="n">
        <f aca="false">IF(E1551=50,31,E1551+1)</f>
        <v>31</v>
      </c>
      <c r="F1552" s="1" t="n">
        <v>5</v>
      </c>
    </row>
    <row r="1553" customFormat="false" ht="15.75" hidden="false" customHeight="false" outlineLevel="0" collapsed="false">
      <c r="A1553" s="1" t="s">
        <v>5425</v>
      </c>
      <c r="B1553" s="1" t="s">
        <v>3026</v>
      </c>
      <c r="C1553" s="1" t="s">
        <v>3027</v>
      </c>
      <c r="D1553" s="1" t="s">
        <v>22</v>
      </c>
      <c r="E1553" s="1" t="n">
        <f aca="false">IF(E1552=50,31,E1552+1)</f>
        <v>32</v>
      </c>
      <c r="F1553" s="1" t="n">
        <v>5</v>
      </c>
    </row>
    <row r="1554" customFormat="false" ht="15.75" hidden="false" customHeight="false" outlineLevel="0" collapsed="false">
      <c r="A1554" s="1" t="s">
        <v>5425</v>
      </c>
      <c r="B1554" s="1" t="s">
        <v>3028</v>
      </c>
      <c r="C1554" s="1" t="s">
        <v>3029</v>
      </c>
      <c r="D1554" s="1" t="s">
        <v>22</v>
      </c>
      <c r="E1554" s="1" t="n">
        <f aca="false">IF(E1553=50,31,E1553+1)</f>
        <v>33</v>
      </c>
      <c r="F1554" s="1" t="n">
        <v>5</v>
      </c>
    </row>
    <row r="1555" customFormat="false" ht="15.75" hidden="false" customHeight="false" outlineLevel="0" collapsed="false">
      <c r="A1555" s="1" t="s">
        <v>5425</v>
      </c>
      <c r="B1555" s="1" t="s">
        <v>3030</v>
      </c>
      <c r="C1555" s="1" t="s">
        <v>2484</v>
      </c>
      <c r="D1555" s="1" t="s">
        <v>22</v>
      </c>
      <c r="E1555" s="1" t="n">
        <f aca="false">IF(E1554=50,31,E1554+1)</f>
        <v>34</v>
      </c>
      <c r="F1555" s="1" t="n">
        <v>5</v>
      </c>
    </row>
    <row r="1556" customFormat="false" ht="15.75" hidden="false" customHeight="false" outlineLevel="0" collapsed="false">
      <c r="A1556" s="1" t="s">
        <v>5425</v>
      </c>
      <c r="B1556" s="1" t="s">
        <v>3031</v>
      </c>
      <c r="C1556" s="1" t="s">
        <v>3032</v>
      </c>
      <c r="D1556" s="1" t="s">
        <v>22</v>
      </c>
      <c r="E1556" s="1" t="n">
        <f aca="false">IF(E1555=50,31,E1555+1)</f>
        <v>35</v>
      </c>
      <c r="F1556" s="1" t="n">
        <v>5</v>
      </c>
    </row>
    <row r="1557" customFormat="false" ht="15.75" hidden="false" customHeight="false" outlineLevel="0" collapsed="false">
      <c r="A1557" s="1" t="s">
        <v>5425</v>
      </c>
      <c r="B1557" s="1" t="s">
        <v>3033</v>
      </c>
      <c r="C1557" s="1" t="s">
        <v>3034</v>
      </c>
      <c r="D1557" s="1" t="s">
        <v>22</v>
      </c>
      <c r="E1557" s="1" t="n">
        <f aca="false">IF(E1556=50,31,E1556+1)</f>
        <v>36</v>
      </c>
      <c r="F1557" s="1" t="n">
        <v>5</v>
      </c>
    </row>
    <row r="1558" customFormat="false" ht="15.75" hidden="false" customHeight="false" outlineLevel="0" collapsed="false">
      <c r="A1558" s="1" t="s">
        <v>5425</v>
      </c>
      <c r="B1558" s="1" t="s">
        <v>3035</v>
      </c>
      <c r="C1558" s="1" t="s">
        <v>3036</v>
      </c>
      <c r="D1558" s="1" t="s">
        <v>22</v>
      </c>
      <c r="E1558" s="1" t="n">
        <f aca="false">IF(E1557=50,31,E1557+1)</f>
        <v>37</v>
      </c>
      <c r="F1558" s="1" t="n">
        <v>5</v>
      </c>
    </row>
    <row r="1559" customFormat="false" ht="15.75" hidden="false" customHeight="false" outlineLevel="0" collapsed="false">
      <c r="A1559" s="1" t="s">
        <v>5425</v>
      </c>
      <c r="B1559" s="1" t="s">
        <v>3037</v>
      </c>
      <c r="C1559" s="1" t="s">
        <v>3038</v>
      </c>
      <c r="D1559" s="1" t="s">
        <v>22</v>
      </c>
      <c r="E1559" s="1" t="n">
        <f aca="false">IF(E1558=50,31,E1558+1)</f>
        <v>38</v>
      </c>
      <c r="F1559" s="1" t="n">
        <v>5</v>
      </c>
    </row>
    <row r="1560" customFormat="false" ht="15.75" hidden="false" customHeight="false" outlineLevel="0" collapsed="false">
      <c r="A1560" s="1" t="s">
        <v>5425</v>
      </c>
      <c r="B1560" s="1" t="s">
        <v>3039</v>
      </c>
      <c r="C1560" s="1" t="s">
        <v>3040</v>
      </c>
      <c r="D1560" s="1" t="s">
        <v>22</v>
      </c>
      <c r="E1560" s="1" t="n">
        <f aca="false">IF(E1559=50,31,E1559+1)</f>
        <v>39</v>
      </c>
      <c r="F1560" s="1" t="n">
        <v>5</v>
      </c>
    </row>
    <row r="1561" customFormat="false" ht="15.75" hidden="false" customHeight="false" outlineLevel="0" collapsed="false">
      <c r="A1561" s="1" t="s">
        <v>5425</v>
      </c>
      <c r="B1561" s="1" t="s">
        <v>3041</v>
      </c>
      <c r="C1561" s="1" t="s">
        <v>2091</v>
      </c>
      <c r="D1561" s="1" t="s">
        <v>22</v>
      </c>
      <c r="E1561" s="1" t="n">
        <f aca="false">IF(E1560=50,31,E1560+1)</f>
        <v>40</v>
      </c>
      <c r="F1561" s="1" t="n">
        <v>5</v>
      </c>
    </row>
    <row r="1562" customFormat="false" ht="15.75" hidden="false" customHeight="false" outlineLevel="0" collapsed="false">
      <c r="A1562" s="1" t="s">
        <v>5425</v>
      </c>
      <c r="B1562" s="1" t="s">
        <v>3042</v>
      </c>
      <c r="C1562" s="1" t="s">
        <v>3043</v>
      </c>
      <c r="D1562" s="1" t="s">
        <v>22</v>
      </c>
      <c r="E1562" s="1" t="n">
        <f aca="false">IF(E1561=50,31,E1561+1)</f>
        <v>41</v>
      </c>
      <c r="F1562" s="1" t="n">
        <v>5</v>
      </c>
    </row>
    <row r="1563" customFormat="false" ht="15.75" hidden="false" customHeight="false" outlineLevel="0" collapsed="false">
      <c r="A1563" s="1" t="s">
        <v>5425</v>
      </c>
      <c r="B1563" s="1" t="s">
        <v>3044</v>
      </c>
      <c r="C1563" s="1" t="s">
        <v>3045</v>
      </c>
      <c r="D1563" s="1" t="s">
        <v>22</v>
      </c>
      <c r="E1563" s="1" t="n">
        <f aca="false">IF(E1562=50,31,E1562+1)</f>
        <v>42</v>
      </c>
      <c r="F1563" s="1" t="n">
        <v>5</v>
      </c>
    </row>
    <row r="1564" customFormat="false" ht="15.75" hidden="false" customHeight="false" outlineLevel="0" collapsed="false">
      <c r="A1564" s="1" t="s">
        <v>5425</v>
      </c>
      <c r="B1564" s="1" t="s">
        <v>3046</v>
      </c>
      <c r="C1564" s="1" t="s">
        <v>2719</v>
      </c>
      <c r="D1564" s="1" t="s">
        <v>22</v>
      </c>
      <c r="E1564" s="1" t="n">
        <f aca="false">IF(E1563=50,31,E1563+1)</f>
        <v>43</v>
      </c>
      <c r="F1564" s="1" t="n">
        <v>5</v>
      </c>
    </row>
    <row r="1565" customFormat="false" ht="15.75" hidden="false" customHeight="false" outlineLevel="0" collapsed="false">
      <c r="A1565" s="1" t="s">
        <v>5425</v>
      </c>
      <c r="B1565" s="1" t="s">
        <v>3047</v>
      </c>
      <c r="C1565" s="1" t="s">
        <v>3048</v>
      </c>
      <c r="D1565" s="1" t="s">
        <v>22</v>
      </c>
      <c r="E1565" s="1" t="n">
        <f aca="false">IF(E1564=50,31,E1564+1)</f>
        <v>44</v>
      </c>
      <c r="F1565" s="1" t="n">
        <v>5</v>
      </c>
    </row>
    <row r="1566" customFormat="false" ht="15.75" hidden="false" customHeight="false" outlineLevel="0" collapsed="false">
      <c r="A1566" s="1" t="s">
        <v>5425</v>
      </c>
      <c r="B1566" s="1" t="s">
        <v>3049</v>
      </c>
      <c r="C1566" s="1" t="s">
        <v>3050</v>
      </c>
      <c r="D1566" s="1" t="s">
        <v>22</v>
      </c>
      <c r="E1566" s="1" t="n">
        <f aca="false">IF(E1565=50,31,E1565+1)</f>
        <v>45</v>
      </c>
      <c r="F1566" s="1" t="n">
        <v>5</v>
      </c>
    </row>
    <row r="1567" customFormat="false" ht="15.75" hidden="false" customHeight="false" outlineLevel="0" collapsed="false">
      <c r="A1567" s="1" t="s">
        <v>5425</v>
      </c>
      <c r="B1567" s="1" t="s">
        <v>3051</v>
      </c>
      <c r="C1567" s="1" t="s">
        <v>3052</v>
      </c>
      <c r="D1567" s="1" t="s">
        <v>22</v>
      </c>
      <c r="E1567" s="1" t="n">
        <f aca="false">IF(E1566=50,31,E1566+1)</f>
        <v>46</v>
      </c>
      <c r="F1567" s="1" t="n">
        <v>5</v>
      </c>
    </row>
    <row r="1568" customFormat="false" ht="15.75" hidden="false" customHeight="false" outlineLevel="0" collapsed="false">
      <c r="A1568" s="1" t="s">
        <v>5425</v>
      </c>
      <c r="B1568" s="1" t="s">
        <v>3053</v>
      </c>
      <c r="C1568" s="1" t="s">
        <v>3054</v>
      </c>
      <c r="D1568" s="1" t="s">
        <v>22</v>
      </c>
      <c r="E1568" s="1" t="n">
        <f aca="false">IF(E1567=50,31,E1567+1)</f>
        <v>47</v>
      </c>
      <c r="F1568" s="1" t="n">
        <v>5</v>
      </c>
    </row>
    <row r="1569" customFormat="false" ht="15.75" hidden="false" customHeight="false" outlineLevel="0" collapsed="false">
      <c r="A1569" s="1" t="s">
        <v>5425</v>
      </c>
      <c r="B1569" s="1" t="s">
        <v>3055</v>
      </c>
      <c r="C1569" s="1" t="s">
        <v>3056</v>
      </c>
      <c r="D1569" s="1" t="s">
        <v>2</v>
      </c>
      <c r="E1569" s="1" t="n">
        <f aca="false">IF(E1568=50,31,E1568+1)</f>
        <v>48</v>
      </c>
      <c r="F1569" s="1" t="n">
        <v>5</v>
      </c>
      <c r="J1569" s="1" t="n">
        <f aca="false">IF(RIGHT(B1569,3)="are",1,IF(RIGHT(B1569,3)="ere",2,4))</f>
        <v>4</v>
      </c>
    </row>
    <row r="1570" customFormat="false" ht="15.75" hidden="false" customHeight="false" outlineLevel="0" collapsed="false">
      <c r="A1570" s="1" t="s">
        <v>5425</v>
      </c>
      <c r="B1570" s="1" t="s">
        <v>3057</v>
      </c>
      <c r="C1570" s="1" t="s">
        <v>3058</v>
      </c>
      <c r="D1570" s="1" t="s">
        <v>22</v>
      </c>
      <c r="E1570" s="1" t="n">
        <f aca="false">IF(E1569=50,31,E1569+1)</f>
        <v>49</v>
      </c>
      <c r="F1570" s="1" t="n">
        <v>5</v>
      </c>
    </row>
    <row r="1571" customFormat="false" ht="15.75" hidden="false" customHeight="false" outlineLevel="0" collapsed="false">
      <c r="A1571" s="1" t="s">
        <v>5425</v>
      </c>
      <c r="B1571" s="1" t="s">
        <v>3059</v>
      </c>
      <c r="C1571" s="1" t="s">
        <v>3052</v>
      </c>
      <c r="D1571" s="1" t="s">
        <v>22</v>
      </c>
      <c r="E1571" s="1" t="n">
        <f aca="false">IF(E1570=50,31,E1570+1)</f>
        <v>50</v>
      </c>
      <c r="F1571" s="1" t="n">
        <v>5</v>
      </c>
    </row>
    <row r="1572" customFormat="false" ht="15.75" hidden="false" customHeight="false" outlineLevel="0" collapsed="false">
      <c r="A1572" s="1" t="s">
        <v>5425</v>
      </c>
      <c r="B1572" s="1" t="s">
        <v>3060</v>
      </c>
      <c r="C1572" s="1" t="s">
        <v>3061</v>
      </c>
      <c r="D1572" s="1" t="s">
        <v>22</v>
      </c>
      <c r="E1572" s="1" t="n">
        <f aca="false">IF(E1571=50,31,E1571+1)</f>
        <v>31</v>
      </c>
      <c r="F1572" s="1" t="n">
        <v>5</v>
      </c>
    </row>
    <row r="1573" customFormat="false" ht="15.75" hidden="false" customHeight="false" outlineLevel="0" collapsed="false">
      <c r="A1573" s="1" t="s">
        <v>5425</v>
      </c>
      <c r="B1573" s="1" t="s">
        <v>3062</v>
      </c>
      <c r="C1573" s="1" t="s">
        <v>2106</v>
      </c>
      <c r="D1573" s="1" t="s">
        <v>22</v>
      </c>
      <c r="E1573" s="1" t="n">
        <f aca="false">IF(E1572=50,31,E1572+1)</f>
        <v>32</v>
      </c>
      <c r="F1573" s="1" t="n">
        <v>5</v>
      </c>
    </row>
    <row r="1574" customFormat="false" ht="15.75" hidden="false" customHeight="false" outlineLevel="0" collapsed="false">
      <c r="A1574" s="1" t="s">
        <v>5425</v>
      </c>
      <c r="B1574" s="1" t="s">
        <v>3063</v>
      </c>
      <c r="C1574" s="1" t="s">
        <v>3064</v>
      </c>
      <c r="D1574" s="1" t="s">
        <v>22</v>
      </c>
      <c r="E1574" s="1" t="n">
        <f aca="false">IF(E1573=50,31,E1573+1)</f>
        <v>33</v>
      </c>
      <c r="F1574" s="1" t="n">
        <v>5</v>
      </c>
    </row>
    <row r="1575" customFormat="false" ht="15.75" hidden="false" customHeight="false" outlineLevel="0" collapsed="false">
      <c r="A1575" s="1" t="s">
        <v>5425</v>
      </c>
      <c r="B1575" s="1" t="s">
        <v>3065</v>
      </c>
      <c r="C1575" s="1" t="s">
        <v>3066</v>
      </c>
      <c r="D1575" s="1" t="s">
        <v>22</v>
      </c>
      <c r="E1575" s="1" t="n">
        <f aca="false">IF(E1574=50,31,E1574+1)</f>
        <v>34</v>
      </c>
      <c r="F1575" s="1" t="n">
        <v>5</v>
      </c>
    </row>
    <row r="1576" customFormat="false" ht="15.75" hidden="false" customHeight="false" outlineLevel="0" collapsed="false">
      <c r="A1576" s="1" t="s">
        <v>5425</v>
      </c>
      <c r="B1576" s="1" t="s">
        <v>3067</v>
      </c>
      <c r="C1576" s="1" t="s">
        <v>3068</v>
      </c>
      <c r="D1576" s="1" t="s">
        <v>22</v>
      </c>
      <c r="E1576" s="1" t="n">
        <f aca="false">IF(E1575=50,31,E1575+1)</f>
        <v>35</v>
      </c>
      <c r="F1576" s="1" t="n">
        <v>5</v>
      </c>
    </row>
    <row r="1577" customFormat="false" ht="15.75" hidden="false" customHeight="false" outlineLevel="0" collapsed="false">
      <c r="A1577" s="1" t="s">
        <v>5425</v>
      </c>
      <c r="B1577" s="1" t="s">
        <v>3069</v>
      </c>
      <c r="C1577" s="1" t="s">
        <v>435</v>
      </c>
      <c r="D1577" s="1" t="s">
        <v>205</v>
      </c>
      <c r="E1577" s="1" t="n">
        <f aca="false">IF(E1576=50,31,E1576+1)</f>
        <v>36</v>
      </c>
      <c r="F1577" s="1" t="n">
        <v>5</v>
      </c>
    </row>
    <row r="1578" customFormat="false" ht="15.75" hidden="false" customHeight="false" outlineLevel="0" collapsed="false">
      <c r="A1578" s="1" t="s">
        <v>5425</v>
      </c>
      <c r="B1578" s="1" t="s">
        <v>3070</v>
      </c>
      <c r="C1578" s="1" t="s">
        <v>3071</v>
      </c>
      <c r="D1578" s="1" t="s">
        <v>22</v>
      </c>
      <c r="E1578" s="1" t="n">
        <f aca="false">IF(E1577=50,31,E1577+1)</f>
        <v>37</v>
      </c>
      <c r="F1578" s="1" t="n">
        <v>5</v>
      </c>
    </row>
    <row r="1579" customFormat="false" ht="15.75" hidden="false" customHeight="false" outlineLevel="0" collapsed="false">
      <c r="A1579" s="1" t="s">
        <v>5425</v>
      </c>
      <c r="B1579" s="1" t="s">
        <v>3072</v>
      </c>
      <c r="C1579" s="1" t="s">
        <v>3073</v>
      </c>
      <c r="D1579" s="1" t="s">
        <v>22</v>
      </c>
      <c r="E1579" s="1" t="n">
        <f aca="false">IF(E1578=50,31,E1578+1)</f>
        <v>38</v>
      </c>
      <c r="F1579" s="1" t="n">
        <v>5</v>
      </c>
    </row>
    <row r="1580" customFormat="false" ht="15.75" hidden="false" customHeight="false" outlineLevel="0" collapsed="false">
      <c r="A1580" s="1" t="s">
        <v>5425</v>
      </c>
      <c r="B1580" s="1" t="s">
        <v>3074</v>
      </c>
      <c r="C1580" s="1" t="s">
        <v>3075</v>
      </c>
      <c r="D1580" s="1" t="s">
        <v>22</v>
      </c>
      <c r="E1580" s="1" t="n">
        <f aca="false">IF(E1579=50,31,E1579+1)</f>
        <v>39</v>
      </c>
      <c r="F1580" s="1" t="n">
        <v>5</v>
      </c>
    </row>
    <row r="1581" customFormat="false" ht="15.75" hidden="false" customHeight="false" outlineLevel="0" collapsed="false">
      <c r="A1581" s="1" t="s">
        <v>5425</v>
      </c>
      <c r="B1581" s="1" t="s">
        <v>3076</v>
      </c>
      <c r="C1581" s="1" t="s">
        <v>3077</v>
      </c>
      <c r="D1581" s="1" t="s">
        <v>22</v>
      </c>
      <c r="E1581" s="1" t="n">
        <f aca="false">IF(E1580=50,31,E1580+1)</f>
        <v>40</v>
      </c>
      <c r="F1581" s="1" t="n">
        <v>5</v>
      </c>
    </row>
    <row r="1582" customFormat="false" ht="15.75" hidden="false" customHeight="false" outlineLevel="0" collapsed="false">
      <c r="A1582" s="1" t="s">
        <v>5425</v>
      </c>
      <c r="B1582" s="1" t="s">
        <v>3078</v>
      </c>
      <c r="C1582" s="1" t="s">
        <v>3079</v>
      </c>
      <c r="D1582" s="1" t="s">
        <v>22</v>
      </c>
      <c r="E1582" s="1" t="n">
        <f aca="false">IF(E1581=50,31,E1581+1)</f>
        <v>41</v>
      </c>
      <c r="F1582" s="1" t="n">
        <v>5</v>
      </c>
    </row>
    <row r="1583" customFormat="false" ht="15.75" hidden="false" customHeight="false" outlineLevel="0" collapsed="false">
      <c r="A1583" s="1" t="s">
        <v>5425</v>
      </c>
      <c r="B1583" s="1" t="s">
        <v>3080</v>
      </c>
      <c r="C1583" s="1" t="s">
        <v>3081</v>
      </c>
      <c r="D1583" s="1" t="s">
        <v>22</v>
      </c>
      <c r="E1583" s="1" t="n">
        <f aca="false">IF(E1582=50,31,E1582+1)</f>
        <v>42</v>
      </c>
      <c r="F1583" s="1" t="n">
        <v>5</v>
      </c>
    </row>
    <row r="1584" customFormat="false" ht="15.75" hidden="false" customHeight="false" outlineLevel="0" collapsed="false">
      <c r="A1584" s="1" t="s">
        <v>5425</v>
      </c>
      <c r="B1584" s="1" t="s">
        <v>3082</v>
      </c>
      <c r="C1584" s="1" t="s">
        <v>3083</v>
      </c>
      <c r="D1584" s="1" t="s">
        <v>205</v>
      </c>
      <c r="E1584" s="1" t="n">
        <f aca="false">IF(E1583=50,31,E1583+1)</f>
        <v>43</v>
      </c>
      <c r="F1584" s="1" t="n">
        <v>5</v>
      </c>
    </row>
    <row r="1585" customFormat="false" ht="15.75" hidden="false" customHeight="false" outlineLevel="0" collapsed="false">
      <c r="A1585" s="1" t="s">
        <v>5425</v>
      </c>
      <c r="B1585" s="1" t="s">
        <v>3084</v>
      </c>
      <c r="C1585" s="1" t="s">
        <v>2670</v>
      </c>
      <c r="D1585" s="1" t="s">
        <v>22</v>
      </c>
      <c r="E1585" s="1" t="n">
        <f aca="false">IF(E1584=50,31,E1584+1)</f>
        <v>44</v>
      </c>
      <c r="F1585" s="1" t="n">
        <v>5</v>
      </c>
    </row>
    <row r="1586" customFormat="false" ht="15.75" hidden="false" customHeight="false" outlineLevel="0" collapsed="false">
      <c r="A1586" s="1" t="s">
        <v>5425</v>
      </c>
      <c r="B1586" s="1" t="s">
        <v>3085</v>
      </c>
      <c r="C1586" s="1" t="s">
        <v>3086</v>
      </c>
      <c r="D1586" s="1" t="s">
        <v>22</v>
      </c>
      <c r="E1586" s="1" t="n">
        <f aca="false">IF(E1585=50,31,E1585+1)</f>
        <v>45</v>
      </c>
      <c r="F1586" s="1" t="n">
        <v>5</v>
      </c>
    </row>
    <row r="1587" customFormat="false" ht="15.75" hidden="false" customHeight="false" outlineLevel="0" collapsed="false">
      <c r="A1587" s="1" t="s">
        <v>5425</v>
      </c>
      <c r="B1587" s="1" t="s">
        <v>3087</v>
      </c>
      <c r="C1587" s="1" t="s">
        <v>3088</v>
      </c>
      <c r="D1587" s="1" t="s">
        <v>205</v>
      </c>
      <c r="E1587" s="1" t="n">
        <f aca="false">IF(E1586=50,31,E1586+1)</f>
        <v>46</v>
      </c>
      <c r="F1587" s="1" t="n">
        <v>5</v>
      </c>
    </row>
    <row r="1588" customFormat="false" ht="15.75" hidden="false" customHeight="false" outlineLevel="0" collapsed="false">
      <c r="A1588" s="1" t="s">
        <v>5425</v>
      </c>
      <c r="B1588" s="1" t="s">
        <v>3089</v>
      </c>
      <c r="C1588" s="1" t="s">
        <v>3090</v>
      </c>
      <c r="D1588" s="1" t="s">
        <v>22</v>
      </c>
      <c r="E1588" s="1" t="n">
        <f aca="false">IF(E1587=50,31,E1587+1)</f>
        <v>47</v>
      </c>
      <c r="F1588" s="1" t="n">
        <v>5</v>
      </c>
    </row>
    <row r="1589" customFormat="false" ht="15.75" hidden="false" customHeight="false" outlineLevel="0" collapsed="false">
      <c r="A1589" s="1" t="s">
        <v>5425</v>
      </c>
      <c r="B1589" s="1" t="s">
        <v>3091</v>
      </c>
      <c r="C1589" s="1" t="s">
        <v>3092</v>
      </c>
      <c r="D1589" s="1" t="s">
        <v>22</v>
      </c>
      <c r="E1589" s="1" t="n">
        <f aca="false">IF(E1588=50,31,E1588+1)</f>
        <v>48</v>
      </c>
      <c r="F1589" s="1" t="n">
        <v>5</v>
      </c>
    </row>
    <row r="1590" customFormat="false" ht="15.75" hidden="false" customHeight="false" outlineLevel="0" collapsed="false">
      <c r="A1590" s="1" t="s">
        <v>5425</v>
      </c>
      <c r="B1590" s="1" t="s">
        <v>3093</v>
      </c>
      <c r="C1590" s="1" t="s">
        <v>3094</v>
      </c>
      <c r="D1590" s="1" t="s">
        <v>2</v>
      </c>
      <c r="E1590" s="1" t="n">
        <f aca="false">IF(E1589=50,31,E1589+1)</f>
        <v>49</v>
      </c>
      <c r="F1590" s="1" t="n">
        <v>5</v>
      </c>
      <c r="J1590" s="1" t="n">
        <f aca="false">IF(RIGHT(B1590,3)="are",1,IF(RIGHT(B1590,3)="ere",2,4))</f>
        <v>4</v>
      </c>
    </row>
    <row r="1591" customFormat="false" ht="15.75" hidden="false" customHeight="false" outlineLevel="0" collapsed="false">
      <c r="A1591" s="1" t="s">
        <v>5425</v>
      </c>
      <c r="B1591" s="1" t="s">
        <v>3095</v>
      </c>
      <c r="C1591" s="1" t="s">
        <v>3096</v>
      </c>
      <c r="D1591" s="1" t="s">
        <v>22</v>
      </c>
      <c r="E1591" s="1" t="n">
        <f aca="false">IF(E1590=50,31,E1590+1)</f>
        <v>50</v>
      </c>
      <c r="F1591" s="1" t="n">
        <v>5</v>
      </c>
    </row>
    <row r="1592" customFormat="false" ht="15.75" hidden="false" customHeight="false" outlineLevel="0" collapsed="false">
      <c r="A1592" s="1" t="s">
        <v>5425</v>
      </c>
      <c r="B1592" s="1" t="s">
        <v>3097</v>
      </c>
      <c r="C1592" s="1" t="s">
        <v>3098</v>
      </c>
      <c r="D1592" s="1" t="s">
        <v>22</v>
      </c>
      <c r="E1592" s="1" t="n">
        <f aca="false">IF(E1591=50,31,E1591+1)</f>
        <v>31</v>
      </c>
      <c r="F1592" s="1" t="n">
        <v>5</v>
      </c>
    </row>
    <row r="1593" customFormat="false" ht="15.75" hidden="false" customHeight="false" outlineLevel="0" collapsed="false">
      <c r="A1593" s="1" t="s">
        <v>5425</v>
      </c>
      <c r="B1593" s="1" t="s">
        <v>3099</v>
      </c>
      <c r="C1593" s="1" t="s">
        <v>3100</v>
      </c>
      <c r="D1593" s="1" t="s">
        <v>22</v>
      </c>
      <c r="E1593" s="1" t="n">
        <f aca="false">IF(E1592=50,31,E1592+1)</f>
        <v>32</v>
      </c>
      <c r="F1593" s="1" t="n">
        <v>5</v>
      </c>
    </row>
    <row r="1594" customFormat="false" ht="15.75" hidden="false" customHeight="false" outlineLevel="0" collapsed="false">
      <c r="A1594" s="1" t="s">
        <v>5425</v>
      </c>
      <c r="B1594" s="1" t="s">
        <v>3101</v>
      </c>
      <c r="C1594" s="1" t="s">
        <v>3102</v>
      </c>
      <c r="D1594" s="1" t="s">
        <v>22</v>
      </c>
      <c r="E1594" s="1" t="n">
        <f aca="false">IF(E1593=50,31,E1593+1)</f>
        <v>33</v>
      </c>
      <c r="F1594" s="1" t="n">
        <v>5</v>
      </c>
    </row>
    <row r="1595" customFormat="false" ht="15.75" hidden="false" customHeight="false" outlineLevel="0" collapsed="false">
      <c r="A1595" s="1" t="s">
        <v>5425</v>
      </c>
      <c r="B1595" s="1" t="s">
        <v>3103</v>
      </c>
      <c r="C1595" s="1" t="s">
        <v>3104</v>
      </c>
      <c r="D1595" s="1" t="s">
        <v>22</v>
      </c>
      <c r="E1595" s="1" t="n">
        <f aca="false">IF(E1594=50,31,E1594+1)</f>
        <v>34</v>
      </c>
      <c r="F1595" s="1" t="n">
        <v>5</v>
      </c>
    </row>
    <row r="1596" customFormat="false" ht="15.75" hidden="false" customHeight="false" outlineLevel="0" collapsed="false">
      <c r="A1596" s="1" t="s">
        <v>5425</v>
      </c>
      <c r="B1596" s="1" t="s">
        <v>3105</v>
      </c>
      <c r="C1596" s="1" t="s">
        <v>3106</v>
      </c>
      <c r="D1596" s="1" t="s">
        <v>22</v>
      </c>
      <c r="E1596" s="1" t="n">
        <f aca="false">IF(E1595=50,31,E1595+1)</f>
        <v>35</v>
      </c>
      <c r="F1596" s="1" t="n">
        <v>5</v>
      </c>
    </row>
    <row r="1597" customFormat="false" ht="15.75" hidden="false" customHeight="false" outlineLevel="0" collapsed="false">
      <c r="A1597" s="1" t="s">
        <v>5425</v>
      </c>
      <c r="B1597" s="1" t="s">
        <v>3107</v>
      </c>
      <c r="C1597" s="1" t="s">
        <v>3107</v>
      </c>
      <c r="D1597" s="1" t="s">
        <v>22</v>
      </c>
      <c r="E1597" s="1" t="n">
        <f aca="false">IF(E1596=50,31,E1596+1)</f>
        <v>36</v>
      </c>
      <c r="F1597" s="1" t="n">
        <v>5</v>
      </c>
    </row>
    <row r="1598" customFormat="false" ht="15.75" hidden="false" customHeight="false" outlineLevel="0" collapsed="false">
      <c r="A1598" s="1" t="s">
        <v>5425</v>
      </c>
      <c r="B1598" s="1" t="s">
        <v>3108</v>
      </c>
      <c r="C1598" s="1" t="s">
        <v>3109</v>
      </c>
      <c r="D1598" s="1" t="s">
        <v>2</v>
      </c>
      <c r="E1598" s="1" t="n">
        <f aca="false">IF(E1597=50,31,E1597+1)</f>
        <v>37</v>
      </c>
      <c r="F1598" s="1" t="n">
        <v>5</v>
      </c>
      <c r="J1598" s="1" t="n">
        <f aca="false">IF(RIGHT(B1598,3)="are",1,IF(RIGHT(B1598,3)="ere",2,4))</f>
        <v>1</v>
      </c>
    </row>
    <row r="1599" customFormat="false" ht="15.75" hidden="false" customHeight="false" outlineLevel="0" collapsed="false">
      <c r="A1599" s="1" t="s">
        <v>5425</v>
      </c>
      <c r="B1599" s="1" t="s">
        <v>3110</v>
      </c>
      <c r="C1599" s="1" t="s">
        <v>3111</v>
      </c>
      <c r="D1599" s="1" t="s">
        <v>205</v>
      </c>
      <c r="E1599" s="1" t="n">
        <f aca="false">IF(E1598=50,31,E1598+1)</f>
        <v>38</v>
      </c>
      <c r="F1599" s="1" t="n">
        <v>5</v>
      </c>
    </row>
    <row r="1600" customFormat="false" ht="15.75" hidden="false" customHeight="false" outlineLevel="0" collapsed="false">
      <c r="A1600" s="1" t="s">
        <v>5425</v>
      </c>
      <c r="B1600" s="1" t="s">
        <v>3112</v>
      </c>
      <c r="C1600" s="1" t="s">
        <v>3113</v>
      </c>
      <c r="D1600" s="1" t="s">
        <v>22</v>
      </c>
      <c r="E1600" s="1" t="n">
        <f aca="false">IF(E1599=50,31,E1599+1)</f>
        <v>39</v>
      </c>
      <c r="F1600" s="1" t="n">
        <v>5</v>
      </c>
    </row>
    <row r="1601" customFormat="false" ht="15.75" hidden="false" customHeight="false" outlineLevel="0" collapsed="false">
      <c r="A1601" s="1" t="s">
        <v>5425</v>
      </c>
      <c r="B1601" s="1" t="s">
        <v>3114</v>
      </c>
      <c r="C1601" s="1" t="s">
        <v>3114</v>
      </c>
      <c r="D1601" s="1" t="s">
        <v>22</v>
      </c>
      <c r="E1601" s="1" t="n">
        <f aca="false">IF(E1600=50,31,E1600+1)</f>
        <v>40</v>
      </c>
      <c r="F1601" s="1" t="n">
        <v>5</v>
      </c>
    </row>
    <row r="1602" customFormat="false" ht="15.75" hidden="false" customHeight="false" outlineLevel="0" collapsed="false">
      <c r="A1602" s="1" t="s">
        <v>5425</v>
      </c>
      <c r="B1602" s="1" t="s">
        <v>3115</v>
      </c>
      <c r="C1602" s="1" t="s">
        <v>3116</v>
      </c>
      <c r="D1602" s="1" t="s">
        <v>2</v>
      </c>
      <c r="E1602" s="1" t="n">
        <f aca="false">IF(E1601=50,31,E1601+1)</f>
        <v>41</v>
      </c>
      <c r="F1602" s="1" t="n">
        <v>5</v>
      </c>
      <c r="J1602" s="1" t="n">
        <f aca="false">IF(RIGHT(B1602,3)="are",1,IF(RIGHT(B1602,3)="ere",2,4))</f>
        <v>1</v>
      </c>
    </row>
    <row r="1603" customFormat="false" ht="15.75" hidden="false" customHeight="false" outlineLevel="0" collapsed="false">
      <c r="A1603" s="1" t="s">
        <v>5425</v>
      </c>
      <c r="B1603" s="1" t="s">
        <v>3117</v>
      </c>
      <c r="C1603" s="1" t="s">
        <v>3118</v>
      </c>
      <c r="D1603" s="1" t="s">
        <v>205</v>
      </c>
      <c r="E1603" s="1" t="n">
        <f aca="false">IF(E1602=50,31,E1602+1)</f>
        <v>42</v>
      </c>
      <c r="F1603" s="1" t="n">
        <v>5</v>
      </c>
    </row>
    <row r="1604" customFormat="false" ht="15.75" hidden="false" customHeight="false" outlineLevel="0" collapsed="false">
      <c r="A1604" s="1" t="s">
        <v>5425</v>
      </c>
      <c r="B1604" s="1" t="s">
        <v>3119</v>
      </c>
      <c r="C1604" s="1" t="s">
        <v>3120</v>
      </c>
      <c r="D1604" s="1" t="s">
        <v>2</v>
      </c>
      <c r="E1604" s="1" t="n">
        <f aca="false">IF(E1603=50,31,E1603+1)</f>
        <v>43</v>
      </c>
      <c r="F1604" s="1" t="n">
        <v>5</v>
      </c>
      <c r="J1604" s="1" t="n">
        <f aca="false">IF(RIGHT(B1604,3)="are",1,IF(RIGHT(B1604,3)="ere",2,4))</f>
        <v>4</v>
      </c>
    </row>
    <row r="1605" customFormat="false" ht="15.75" hidden="false" customHeight="false" outlineLevel="0" collapsed="false">
      <c r="A1605" s="1" t="s">
        <v>5425</v>
      </c>
      <c r="B1605" s="1" t="s">
        <v>3121</v>
      </c>
      <c r="C1605" s="1" t="s">
        <v>3122</v>
      </c>
      <c r="D1605" s="1" t="s">
        <v>2</v>
      </c>
      <c r="E1605" s="1" t="n">
        <f aca="false">IF(E1604=50,31,E1604+1)</f>
        <v>44</v>
      </c>
      <c r="F1605" s="1" t="n">
        <v>5</v>
      </c>
      <c r="J1605" s="1" t="n">
        <f aca="false">IF(RIGHT(B1605,3)="are",1,IF(RIGHT(B1605,3)="ere",2,4))</f>
        <v>2</v>
      </c>
    </row>
    <row r="1606" customFormat="false" ht="15.75" hidden="false" customHeight="false" outlineLevel="0" collapsed="false">
      <c r="A1606" s="1" t="s">
        <v>5425</v>
      </c>
      <c r="B1606" s="1" t="s">
        <v>3123</v>
      </c>
      <c r="C1606" s="1" t="s">
        <v>3090</v>
      </c>
      <c r="D1606" s="1" t="s">
        <v>22</v>
      </c>
      <c r="E1606" s="1" t="n">
        <f aca="false">IF(E1605=50,31,E1605+1)</f>
        <v>45</v>
      </c>
      <c r="F1606" s="1" t="n">
        <v>5</v>
      </c>
    </row>
    <row r="1607" customFormat="false" ht="15.75" hidden="false" customHeight="false" outlineLevel="0" collapsed="false">
      <c r="A1607" s="1" t="s">
        <v>5425</v>
      </c>
      <c r="B1607" s="1" t="s">
        <v>3124</v>
      </c>
      <c r="C1607" s="1" t="s">
        <v>3125</v>
      </c>
      <c r="D1607" s="1" t="s">
        <v>205</v>
      </c>
      <c r="E1607" s="1" t="n">
        <f aca="false">IF(E1606=50,31,E1606+1)</f>
        <v>46</v>
      </c>
      <c r="F1607" s="1" t="n">
        <v>5</v>
      </c>
    </row>
    <row r="1608" customFormat="false" ht="15.75" hidden="false" customHeight="false" outlineLevel="0" collapsed="false">
      <c r="A1608" s="1" t="s">
        <v>5425</v>
      </c>
      <c r="B1608" s="1" t="s">
        <v>3126</v>
      </c>
      <c r="C1608" s="1" t="s">
        <v>3127</v>
      </c>
      <c r="D1608" s="1" t="s">
        <v>22</v>
      </c>
      <c r="E1608" s="1" t="n">
        <f aca="false">IF(E1607=50,31,E1607+1)</f>
        <v>47</v>
      </c>
      <c r="F1608" s="1" t="n">
        <v>5</v>
      </c>
    </row>
    <row r="1609" customFormat="false" ht="15.75" hidden="false" customHeight="false" outlineLevel="0" collapsed="false">
      <c r="A1609" s="1" t="s">
        <v>5425</v>
      </c>
      <c r="B1609" s="1" t="s">
        <v>3128</v>
      </c>
      <c r="C1609" s="1" t="s">
        <v>3129</v>
      </c>
      <c r="D1609" s="1" t="s">
        <v>22</v>
      </c>
      <c r="E1609" s="1" t="n">
        <f aca="false">IF(E1608=50,31,E1608+1)</f>
        <v>48</v>
      </c>
      <c r="F1609" s="1" t="n">
        <v>5</v>
      </c>
    </row>
    <row r="1610" customFormat="false" ht="15.75" hidden="false" customHeight="false" outlineLevel="0" collapsed="false">
      <c r="A1610" s="1" t="s">
        <v>5425</v>
      </c>
      <c r="B1610" s="1" t="s">
        <v>3130</v>
      </c>
      <c r="C1610" s="1" t="s">
        <v>2606</v>
      </c>
      <c r="D1610" s="1" t="s">
        <v>22</v>
      </c>
      <c r="E1610" s="1" t="n">
        <f aca="false">IF(E1609=50,31,E1609+1)</f>
        <v>49</v>
      </c>
      <c r="F1610" s="1" t="n">
        <v>5</v>
      </c>
    </row>
    <row r="1611" customFormat="false" ht="15.75" hidden="false" customHeight="false" outlineLevel="0" collapsed="false">
      <c r="A1611" s="1" t="s">
        <v>5425</v>
      </c>
      <c r="B1611" s="1" t="s">
        <v>3131</v>
      </c>
      <c r="C1611" s="1" t="s">
        <v>2608</v>
      </c>
      <c r="D1611" s="1" t="s">
        <v>22</v>
      </c>
      <c r="E1611" s="1" t="n">
        <f aca="false">IF(E1610=50,31,E1610+1)</f>
        <v>50</v>
      </c>
      <c r="F1611" s="1" t="n">
        <v>5</v>
      </c>
    </row>
    <row r="1612" customFormat="false" ht="15.75" hidden="false" customHeight="false" outlineLevel="0" collapsed="false">
      <c r="A1612" s="1" t="s">
        <v>5425</v>
      </c>
      <c r="B1612" s="1" t="s">
        <v>3132</v>
      </c>
      <c r="C1612" s="1" t="s">
        <v>3133</v>
      </c>
      <c r="D1612" s="1" t="s">
        <v>2</v>
      </c>
      <c r="E1612" s="1" t="n">
        <f aca="false">IF(E1611=50,31,E1611+1)</f>
        <v>31</v>
      </c>
      <c r="F1612" s="1" t="n">
        <v>5</v>
      </c>
      <c r="J1612" s="1" t="n">
        <f aca="false">IF(RIGHT(B1612,3)="are",1,IF(RIGHT(B1612,3)="ere",2,4))</f>
        <v>2</v>
      </c>
    </row>
    <row r="1613" customFormat="false" ht="15.75" hidden="false" customHeight="false" outlineLevel="0" collapsed="false">
      <c r="A1613" s="1" t="s">
        <v>5425</v>
      </c>
      <c r="B1613" s="1" t="s">
        <v>3134</v>
      </c>
      <c r="C1613" s="1" t="s">
        <v>3135</v>
      </c>
      <c r="D1613" s="1" t="s">
        <v>22</v>
      </c>
      <c r="E1613" s="1" t="n">
        <f aca="false">IF(E1612=50,31,E1612+1)</f>
        <v>32</v>
      </c>
      <c r="F1613" s="1" t="n">
        <v>5</v>
      </c>
    </row>
    <row r="1614" customFormat="false" ht="15.75" hidden="false" customHeight="false" outlineLevel="0" collapsed="false">
      <c r="A1614" s="1" t="s">
        <v>5425</v>
      </c>
      <c r="B1614" s="1" t="s">
        <v>3136</v>
      </c>
      <c r="C1614" s="1" t="s">
        <v>3137</v>
      </c>
      <c r="D1614" s="1" t="s">
        <v>22</v>
      </c>
      <c r="E1614" s="1" t="n">
        <f aca="false">IF(E1613=50,31,E1613+1)</f>
        <v>33</v>
      </c>
      <c r="F1614" s="1" t="n">
        <v>5</v>
      </c>
    </row>
    <row r="1615" customFormat="false" ht="15.75" hidden="false" customHeight="false" outlineLevel="0" collapsed="false">
      <c r="A1615" s="1" t="s">
        <v>5425</v>
      </c>
      <c r="B1615" s="1" t="s">
        <v>3138</v>
      </c>
      <c r="C1615" s="1" t="s">
        <v>3139</v>
      </c>
      <c r="D1615" s="1" t="s">
        <v>2</v>
      </c>
      <c r="E1615" s="1" t="n">
        <f aca="false">IF(E1614=50,31,E1614+1)</f>
        <v>34</v>
      </c>
      <c r="F1615" s="1" t="n">
        <v>5</v>
      </c>
      <c r="J1615" s="1" t="n">
        <f aca="false">IF(RIGHT(B1615,3)="are",1,IF(RIGHT(B1615,3)="ere",2,4))</f>
        <v>2</v>
      </c>
    </row>
    <row r="1616" customFormat="false" ht="15.75" hidden="false" customHeight="false" outlineLevel="0" collapsed="false">
      <c r="A1616" s="1" t="s">
        <v>5425</v>
      </c>
      <c r="B1616" s="1" t="s">
        <v>3140</v>
      </c>
      <c r="C1616" s="1" t="s">
        <v>3141</v>
      </c>
      <c r="D1616" s="1" t="s">
        <v>2</v>
      </c>
      <c r="E1616" s="1" t="n">
        <f aca="false">IF(E1615=50,31,E1615+1)</f>
        <v>35</v>
      </c>
      <c r="F1616" s="1" t="n">
        <v>5</v>
      </c>
      <c r="J1616" s="1" t="n">
        <f aca="false">IF(RIGHT(B1616,3)="are",1,IF(RIGHT(B1616,3)="ere",2,4))</f>
        <v>1</v>
      </c>
    </row>
    <row r="1617" customFormat="false" ht="15.75" hidden="false" customHeight="false" outlineLevel="0" collapsed="false">
      <c r="A1617" s="1" t="s">
        <v>5425</v>
      </c>
      <c r="B1617" s="1" t="s">
        <v>3142</v>
      </c>
      <c r="C1617" s="1" t="s">
        <v>3143</v>
      </c>
      <c r="D1617" s="1" t="s">
        <v>22</v>
      </c>
      <c r="E1617" s="1" t="n">
        <f aca="false">IF(E1616=50,31,E1616+1)</f>
        <v>36</v>
      </c>
      <c r="F1617" s="1" t="n">
        <v>5</v>
      </c>
    </row>
    <row r="1618" customFormat="false" ht="15.75" hidden="false" customHeight="false" outlineLevel="0" collapsed="false">
      <c r="A1618" s="1" t="s">
        <v>5425</v>
      </c>
      <c r="B1618" s="1" t="s">
        <v>3144</v>
      </c>
      <c r="C1618" s="1" t="s">
        <v>3145</v>
      </c>
      <c r="D1618" s="1" t="s">
        <v>22</v>
      </c>
      <c r="E1618" s="1" t="n">
        <f aca="false">IF(E1617=50,31,E1617+1)</f>
        <v>37</v>
      </c>
      <c r="F1618" s="1" t="n">
        <v>5</v>
      </c>
    </row>
    <row r="1619" customFormat="false" ht="15.75" hidden="false" customHeight="false" outlineLevel="0" collapsed="false">
      <c r="A1619" s="1" t="s">
        <v>5425</v>
      </c>
      <c r="B1619" s="1" t="s">
        <v>3146</v>
      </c>
      <c r="C1619" s="1" t="s">
        <v>3071</v>
      </c>
      <c r="D1619" s="1" t="s">
        <v>22</v>
      </c>
      <c r="E1619" s="1" t="n">
        <f aca="false">IF(E1618=50,31,E1618+1)</f>
        <v>38</v>
      </c>
      <c r="F1619" s="1" t="n">
        <v>5</v>
      </c>
    </row>
    <row r="1620" customFormat="false" ht="15.75" hidden="false" customHeight="false" outlineLevel="0" collapsed="false">
      <c r="A1620" s="1" t="s">
        <v>5425</v>
      </c>
      <c r="B1620" s="1" t="s">
        <v>3147</v>
      </c>
      <c r="C1620" s="1" t="s">
        <v>3148</v>
      </c>
      <c r="D1620" s="1" t="s">
        <v>2</v>
      </c>
      <c r="E1620" s="1" t="n">
        <f aca="false">IF(E1619=50,31,E1619+1)</f>
        <v>39</v>
      </c>
      <c r="F1620" s="1" t="n">
        <v>5</v>
      </c>
      <c r="J1620" s="1" t="n">
        <f aca="false">IF(RIGHT(B1620,3)="are",1,IF(RIGHT(B1620,3)="ere",2,4))</f>
        <v>4</v>
      </c>
    </row>
    <row r="1621" customFormat="false" ht="15.75" hidden="false" customHeight="false" outlineLevel="0" collapsed="false">
      <c r="A1621" s="1" t="s">
        <v>5425</v>
      </c>
      <c r="B1621" s="1" t="s">
        <v>3149</v>
      </c>
      <c r="C1621" s="1" t="s">
        <v>3150</v>
      </c>
      <c r="D1621" s="1" t="s">
        <v>22</v>
      </c>
      <c r="E1621" s="1" t="n">
        <f aca="false">IF(E1620=50,31,E1620+1)</f>
        <v>40</v>
      </c>
      <c r="F1621" s="1" t="n">
        <v>5</v>
      </c>
    </row>
    <row r="1622" customFormat="false" ht="15.75" hidden="false" customHeight="false" outlineLevel="0" collapsed="false">
      <c r="A1622" s="1" t="s">
        <v>5425</v>
      </c>
      <c r="B1622" s="1" t="s">
        <v>3151</v>
      </c>
      <c r="C1622" s="1" t="s">
        <v>3152</v>
      </c>
      <c r="D1622" s="1" t="s">
        <v>22</v>
      </c>
      <c r="E1622" s="1" t="n">
        <f aca="false">IF(E1621=50,31,E1621+1)</f>
        <v>41</v>
      </c>
      <c r="F1622" s="1" t="n">
        <v>5</v>
      </c>
    </row>
    <row r="1623" customFormat="false" ht="15.75" hidden="false" customHeight="false" outlineLevel="0" collapsed="false">
      <c r="A1623" s="1" t="s">
        <v>5425</v>
      </c>
      <c r="B1623" s="1" t="s">
        <v>3153</v>
      </c>
      <c r="C1623" s="1" t="s">
        <v>3154</v>
      </c>
      <c r="D1623" s="1" t="s">
        <v>22</v>
      </c>
      <c r="E1623" s="1" t="n">
        <f aca="false">IF(E1622=50,31,E1622+1)</f>
        <v>42</v>
      </c>
      <c r="F1623" s="1" t="n">
        <v>5</v>
      </c>
    </row>
    <row r="1624" customFormat="false" ht="15.75" hidden="false" customHeight="false" outlineLevel="0" collapsed="false">
      <c r="A1624" s="1" t="s">
        <v>5425</v>
      </c>
      <c r="B1624" s="1" t="s">
        <v>3155</v>
      </c>
      <c r="C1624" s="1" t="s">
        <v>3150</v>
      </c>
      <c r="D1624" s="1" t="s">
        <v>22</v>
      </c>
      <c r="E1624" s="1" t="n">
        <f aca="false">IF(E1623=50,31,E1623+1)</f>
        <v>43</v>
      </c>
      <c r="F1624" s="1" t="n">
        <v>5</v>
      </c>
    </row>
    <row r="1625" customFormat="false" ht="15.75" hidden="false" customHeight="false" outlineLevel="0" collapsed="false">
      <c r="A1625" s="1" t="s">
        <v>5425</v>
      </c>
      <c r="B1625" s="1" t="s">
        <v>3156</v>
      </c>
      <c r="C1625" s="1" t="s">
        <v>3157</v>
      </c>
      <c r="D1625" s="1" t="s">
        <v>22</v>
      </c>
      <c r="E1625" s="1" t="n">
        <f aca="false">IF(E1624=50,31,E1624+1)</f>
        <v>44</v>
      </c>
      <c r="F1625" s="1" t="n">
        <v>5</v>
      </c>
    </row>
    <row r="1626" customFormat="false" ht="15.75" hidden="false" customHeight="false" outlineLevel="0" collapsed="false">
      <c r="A1626" s="1" t="s">
        <v>5425</v>
      </c>
      <c r="B1626" s="1" t="s">
        <v>3158</v>
      </c>
      <c r="C1626" s="1" t="s">
        <v>3159</v>
      </c>
      <c r="D1626" s="1" t="s">
        <v>2</v>
      </c>
      <c r="E1626" s="1" t="n">
        <f aca="false">IF(E1625=50,31,E1625+1)</f>
        <v>45</v>
      </c>
      <c r="F1626" s="1" t="n">
        <v>5</v>
      </c>
      <c r="J1626" s="1" t="n">
        <f aca="false">IF(RIGHT(B1626,3)="are",1,IF(RIGHT(B1626,3)="ere",2,4))</f>
        <v>1</v>
      </c>
    </row>
    <row r="1627" customFormat="false" ht="15.75" hidden="false" customHeight="false" outlineLevel="0" collapsed="false">
      <c r="A1627" s="1" t="s">
        <v>5425</v>
      </c>
      <c r="B1627" s="1" t="s">
        <v>3160</v>
      </c>
      <c r="C1627" s="1" t="s">
        <v>3161</v>
      </c>
      <c r="D1627" s="1" t="s">
        <v>22</v>
      </c>
      <c r="E1627" s="1" t="n">
        <f aca="false">IF(E1626=50,31,E1626+1)</f>
        <v>46</v>
      </c>
      <c r="F1627" s="1" t="n">
        <v>5</v>
      </c>
    </row>
    <row r="1628" customFormat="false" ht="15.75" hidden="false" customHeight="false" outlineLevel="0" collapsed="false">
      <c r="A1628" s="1" t="s">
        <v>5425</v>
      </c>
      <c r="B1628" s="1" t="s">
        <v>3162</v>
      </c>
      <c r="C1628" s="1" t="s">
        <v>3163</v>
      </c>
      <c r="D1628" s="1" t="s">
        <v>22</v>
      </c>
      <c r="E1628" s="1" t="n">
        <f aca="false">IF(E1627=50,31,E1627+1)</f>
        <v>47</v>
      </c>
      <c r="F1628" s="1" t="n">
        <v>5</v>
      </c>
    </row>
    <row r="1629" customFormat="false" ht="15.75" hidden="false" customHeight="false" outlineLevel="0" collapsed="false">
      <c r="A1629" s="1" t="s">
        <v>5425</v>
      </c>
      <c r="B1629" s="1" t="s">
        <v>3164</v>
      </c>
      <c r="C1629" s="1" t="s">
        <v>3165</v>
      </c>
      <c r="D1629" s="1" t="s">
        <v>22</v>
      </c>
      <c r="E1629" s="1" t="n">
        <f aca="false">IF(E1628=50,31,E1628+1)</f>
        <v>48</v>
      </c>
      <c r="F1629" s="1" t="n">
        <v>5</v>
      </c>
    </row>
    <row r="1630" customFormat="false" ht="15.75" hidden="false" customHeight="false" outlineLevel="0" collapsed="false">
      <c r="A1630" s="1" t="s">
        <v>5425</v>
      </c>
      <c r="B1630" s="1" t="s">
        <v>3166</v>
      </c>
      <c r="C1630" s="1" t="s">
        <v>2747</v>
      </c>
      <c r="D1630" s="1" t="s">
        <v>22</v>
      </c>
      <c r="E1630" s="1" t="n">
        <f aca="false">IF(E1629=50,31,E1629+1)</f>
        <v>49</v>
      </c>
      <c r="F1630" s="1" t="n">
        <v>5</v>
      </c>
    </row>
    <row r="1631" customFormat="false" ht="15.75" hidden="false" customHeight="false" outlineLevel="0" collapsed="false">
      <c r="A1631" s="1" t="s">
        <v>5425</v>
      </c>
      <c r="B1631" s="1" t="s">
        <v>3167</v>
      </c>
      <c r="C1631" s="1" t="s">
        <v>3168</v>
      </c>
      <c r="D1631" s="1" t="s">
        <v>22</v>
      </c>
      <c r="E1631" s="1" t="n">
        <f aca="false">IF(E1630=50,31,E1630+1)</f>
        <v>50</v>
      </c>
      <c r="F1631" s="1" t="n">
        <v>5</v>
      </c>
    </row>
    <row r="1632" customFormat="false" ht="15.75" hidden="false" customHeight="false" outlineLevel="0" collapsed="false">
      <c r="A1632" s="1" t="s">
        <v>5425</v>
      </c>
      <c r="B1632" s="1" t="s">
        <v>3169</v>
      </c>
      <c r="C1632" s="1" t="s">
        <v>3170</v>
      </c>
      <c r="D1632" s="1" t="s">
        <v>22</v>
      </c>
      <c r="E1632" s="1" t="n">
        <f aca="false">IF(E1631=50,31,E1631+1)</f>
        <v>31</v>
      </c>
      <c r="F1632" s="1" t="n">
        <v>5</v>
      </c>
    </row>
    <row r="1633" customFormat="false" ht="15.75" hidden="false" customHeight="false" outlineLevel="0" collapsed="false">
      <c r="A1633" s="1" t="s">
        <v>5425</v>
      </c>
      <c r="B1633" s="1" t="s">
        <v>3171</v>
      </c>
      <c r="C1633" s="1" t="s">
        <v>3141</v>
      </c>
      <c r="D1633" s="1" t="s">
        <v>2</v>
      </c>
      <c r="E1633" s="1" t="n">
        <f aca="false">IF(E1632=50,31,E1632+1)</f>
        <v>32</v>
      </c>
      <c r="F1633" s="1" t="n">
        <v>5</v>
      </c>
      <c r="J1633" s="1" t="n">
        <f aca="false">IF(RIGHT(B1633,3)="are",1,IF(RIGHT(B1633,3)="ere",2,4))</f>
        <v>4</v>
      </c>
    </row>
    <row r="1634" customFormat="false" ht="15.75" hidden="false" customHeight="false" outlineLevel="0" collapsed="false">
      <c r="A1634" s="1" t="s">
        <v>5425</v>
      </c>
      <c r="B1634" s="1" t="s">
        <v>3172</v>
      </c>
      <c r="C1634" s="1" t="s">
        <v>3173</v>
      </c>
      <c r="D1634" s="1" t="s">
        <v>205</v>
      </c>
      <c r="E1634" s="1" t="n">
        <f aca="false">IF(E1633=50,31,E1633+1)</f>
        <v>33</v>
      </c>
      <c r="F1634" s="1" t="n">
        <v>5</v>
      </c>
    </row>
    <row r="1635" customFormat="false" ht="15.75" hidden="false" customHeight="false" outlineLevel="0" collapsed="false">
      <c r="A1635" s="1" t="s">
        <v>5425</v>
      </c>
      <c r="B1635" s="1" t="s">
        <v>3174</v>
      </c>
      <c r="C1635" s="1" t="s">
        <v>3175</v>
      </c>
      <c r="D1635" s="1" t="s">
        <v>22</v>
      </c>
      <c r="E1635" s="1" t="n">
        <f aca="false">IF(E1634=50,31,E1634+1)</f>
        <v>34</v>
      </c>
      <c r="F1635" s="1" t="n">
        <v>5</v>
      </c>
    </row>
    <row r="1636" customFormat="false" ht="15.75" hidden="false" customHeight="false" outlineLevel="0" collapsed="false">
      <c r="A1636" s="1" t="s">
        <v>5425</v>
      </c>
      <c r="B1636" s="1" t="s">
        <v>3176</v>
      </c>
      <c r="C1636" s="1" t="s">
        <v>3177</v>
      </c>
      <c r="D1636" s="1" t="s">
        <v>22</v>
      </c>
      <c r="E1636" s="1" t="n">
        <f aca="false">IF(E1635=50,31,E1635+1)</f>
        <v>35</v>
      </c>
      <c r="F1636" s="1" t="n">
        <v>5</v>
      </c>
    </row>
    <row r="1637" customFormat="false" ht="15.75" hidden="false" customHeight="false" outlineLevel="0" collapsed="false">
      <c r="A1637" s="1" t="s">
        <v>5425</v>
      </c>
      <c r="B1637" s="1" t="s">
        <v>3178</v>
      </c>
      <c r="C1637" s="1" t="s">
        <v>3179</v>
      </c>
      <c r="D1637" s="1" t="s">
        <v>205</v>
      </c>
      <c r="E1637" s="1" t="n">
        <f aca="false">IF(E1636=50,31,E1636+1)</f>
        <v>36</v>
      </c>
      <c r="F1637" s="1" t="n">
        <v>5</v>
      </c>
    </row>
    <row r="1638" customFormat="false" ht="15.75" hidden="false" customHeight="false" outlineLevel="0" collapsed="false">
      <c r="A1638" s="1" t="s">
        <v>5425</v>
      </c>
      <c r="B1638" s="1" t="s">
        <v>3180</v>
      </c>
      <c r="C1638" s="1" t="s">
        <v>3181</v>
      </c>
      <c r="D1638" s="1" t="s">
        <v>205</v>
      </c>
      <c r="E1638" s="1" t="n">
        <f aca="false">IF(E1637=50,31,E1637+1)</f>
        <v>37</v>
      </c>
      <c r="F1638" s="1" t="n">
        <v>5</v>
      </c>
    </row>
    <row r="1639" customFormat="false" ht="15.75" hidden="false" customHeight="false" outlineLevel="0" collapsed="false">
      <c r="A1639" s="1" t="s">
        <v>5425</v>
      </c>
      <c r="B1639" s="1" t="s">
        <v>3182</v>
      </c>
      <c r="C1639" s="1" t="s">
        <v>3183</v>
      </c>
      <c r="D1639" s="1" t="s">
        <v>205</v>
      </c>
      <c r="E1639" s="1" t="n">
        <f aca="false">IF(E1638=50,31,E1638+1)</f>
        <v>38</v>
      </c>
      <c r="F1639" s="1" t="n">
        <v>5</v>
      </c>
    </row>
    <row r="1640" customFormat="false" ht="15.75" hidden="false" customHeight="false" outlineLevel="0" collapsed="false">
      <c r="A1640" s="1" t="s">
        <v>5425</v>
      </c>
      <c r="B1640" s="1" t="s">
        <v>3184</v>
      </c>
      <c r="C1640" s="1" t="s">
        <v>3185</v>
      </c>
      <c r="D1640" s="1" t="s">
        <v>22</v>
      </c>
      <c r="E1640" s="1" t="n">
        <f aca="false">IF(E1639=50,31,E1639+1)</f>
        <v>39</v>
      </c>
      <c r="F1640" s="1" t="n">
        <v>5</v>
      </c>
    </row>
    <row r="1641" customFormat="false" ht="15.75" hidden="false" customHeight="false" outlineLevel="0" collapsed="false">
      <c r="A1641" s="1" t="s">
        <v>5425</v>
      </c>
      <c r="B1641" s="1" t="s">
        <v>3186</v>
      </c>
      <c r="C1641" s="1" t="s">
        <v>3187</v>
      </c>
      <c r="D1641" s="1" t="s">
        <v>205</v>
      </c>
      <c r="E1641" s="1" t="n">
        <f aca="false">IF(E1640=50,31,E1640+1)</f>
        <v>40</v>
      </c>
      <c r="F1641" s="1" t="n">
        <v>5</v>
      </c>
    </row>
    <row r="1642" customFormat="false" ht="15.75" hidden="false" customHeight="false" outlineLevel="0" collapsed="false">
      <c r="A1642" s="1" t="s">
        <v>5425</v>
      </c>
      <c r="B1642" s="1" t="s">
        <v>3188</v>
      </c>
      <c r="C1642" s="1" t="s">
        <v>3189</v>
      </c>
      <c r="D1642" s="1" t="s">
        <v>205</v>
      </c>
      <c r="E1642" s="1" t="n">
        <f aca="false">IF(E1641=50,31,E1641+1)</f>
        <v>41</v>
      </c>
      <c r="F1642" s="1" t="n">
        <v>5</v>
      </c>
    </row>
    <row r="1643" customFormat="false" ht="15.75" hidden="false" customHeight="false" outlineLevel="0" collapsed="false">
      <c r="A1643" s="1" t="s">
        <v>5425</v>
      </c>
      <c r="B1643" s="1" t="s">
        <v>3190</v>
      </c>
      <c r="C1643" s="1" t="s">
        <v>3170</v>
      </c>
      <c r="D1643" s="1" t="s">
        <v>22</v>
      </c>
      <c r="E1643" s="1" t="n">
        <f aca="false">IF(E1642=50,31,E1642+1)</f>
        <v>42</v>
      </c>
      <c r="F1643" s="1" t="n">
        <v>5</v>
      </c>
    </row>
    <row r="1644" customFormat="false" ht="15.75" hidden="false" customHeight="false" outlineLevel="0" collapsed="false">
      <c r="A1644" s="1" t="s">
        <v>5425</v>
      </c>
      <c r="B1644" s="1" t="s">
        <v>3191</v>
      </c>
      <c r="C1644" s="1" t="s">
        <v>3192</v>
      </c>
      <c r="D1644" s="1" t="s">
        <v>22</v>
      </c>
      <c r="E1644" s="1" t="n">
        <f aca="false">IF(E1643=50,31,E1643+1)</f>
        <v>43</v>
      </c>
      <c r="F1644" s="1" t="n">
        <v>5</v>
      </c>
    </row>
    <row r="1645" customFormat="false" ht="15.75" hidden="false" customHeight="false" outlineLevel="0" collapsed="false">
      <c r="A1645" s="1" t="s">
        <v>5425</v>
      </c>
      <c r="B1645" s="1" t="s">
        <v>3193</v>
      </c>
      <c r="C1645" s="1" t="s">
        <v>3194</v>
      </c>
      <c r="D1645" s="1" t="s">
        <v>22</v>
      </c>
      <c r="E1645" s="1" t="n">
        <f aca="false">IF(E1644=50,31,E1644+1)</f>
        <v>44</v>
      </c>
      <c r="F1645" s="1" t="n">
        <v>5</v>
      </c>
    </row>
    <row r="1646" customFormat="false" ht="15.75" hidden="false" customHeight="false" outlineLevel="0" collapsed="false">
      <c r="A1646" s="1" t="s">
        <v>5425</v>
      </c>
      <c r="B1646" s="1" t="s">
        <v>3195</v>
      </c>
      <c r="C1646" s="1" t="s">
        <v>3196</v>
      </c>
      <c r="D1646" s="1" t="s">
        <v>2</v>
      </c>
      <c r="E1646" s="1" t="n">
        <f aca="false">IF(E1645=50,31,E1645+1)</f>
        <v>45</v>
      </c>
      <c r="F1646" s="1" t="n">
        <v>5</v>
      </c>
      <c r="J1646" s="1" t="n">
        <f aca="false">IF(RIGHT(B1646,3)="are",1,IF(RIGHT(B1646,3)="ere",2,4))</f>
        <v>4</v>
      </c>
    </row>
    <row r="1647" customFormat="false" ht="15.75" hidden="false" customHeight="false" outlineLevel="0" collapsed="false">
      <c r="A1647" s="1" t="s">
        <v>5425</v>
      </c>
      <c r="B1647" s="1" t="s">
        <v>3197</v>
      </c>
      <c r="C1647" s="1" t="s">
        <v>2869</v>
      </c>
      <c r="D1647" s="1" t="s">
        <v>22</v>
      </c>
      <c r="E1647" s="1" t="n">
        <f aca="false">IF(E1646=50,31,E1646+1)</f>
        <v>46</v>
      </c>
      <c r="F1647" s="1" t="n">
        <v>5</v>
      </c>
    </row>
    <row r="1648" customFormat="false" ht="15.75" hidden="false" customHeight="false" outlineLevel="0" collapsed="false">
      <c r="A1648" s="1" t="s">
        <v>5425</v>
      </c>
      <c r="B1648" s="1" t="s">
        <v>3198</v>
      </c>
      <c r="C1648" s="1" t="s">
        <v>3199</v>
      </c>
      <c r="D1648" s="1" t="s">
        <v>205</v>
      </c>
      <c r="E1648" s="1" t="n">
        <f aca="false">IF(E1647=50,31,E1647+1)</f>
        <v>47</v>
      </c>
      <c r="F1648" s="1" t="n">
        <v>5</v>
      </c>
    </row>
    <row r="1649" customFormat="false" ht="15.75" hidden="false" customHeight="false" outlineLevel="0" collapsed="false">
      <c r="A1649" s="1" t="s">
        <v>5425</v>
      </c>
      <c r="B1649" s="1" t="s">
        <v>3200</v>
      </c>
      <c r="C1649" s="1" t="s">
        <v>3201</v>
      </c>
      <c r="D1649" s="1" t="s">
        <v>22</v>
      </c>
      <c r="E1649" s="1" t="n">
        <f aca="false">IF(E1648=50,31,E1648+1)</f>
        <v>48</v>
      </c>
      <c r="F1649" s="1" t="n">
        <v>5</v>
      </c>
    </row>
    <row r="1650" customFormat="false" ht="15.75" hidden="false" customHeight="false" outlineLevel="0" collapsed="false">
      <c r="A1650" s="1" t="s">
        <v>5425</v>
      </c>
      <c r="B1650" s="1" t="s">
        <v>3202</v>
      </c>
      <c r="C1650" s="1" t="s">
        <v>404</v>
      </c>
      <c r="D1650" s="1" t="s">
        <v>205</v>
      </c>
      <c r="E1650" s="1" t="n">
        <f aca="false">IF(E1649=50,31,E1649+1)</f>
        <v>49</v>
      </c>
      <c r="F1650" s="1" t="n">
        <v>5</v>
      </c>
    </row>
    <row r="1651" customFormat="false" ht="15.75" hidden="false" customHeight="false" outlineLevel="0" collapsed="false">
      <c r="A1651" s="1" t="s">
        <v>5425</v>
      </c>
      <c r="B1651" s="1" t="s">
        <v>3203</v>
      </c>
      <c r="C1651" s="1" t="s">
        <v>3204</v>
      </c>
      <c r="D1651" s="1" t="s">
        <v>22</v>
      </c>
      <c r="E1651" s="1" t="n">
        <f aca="false">IF(E1650=50,31,E1650+1)</f>
        <v>50</v>
      </c>
      <c r="F1651" s="1" t="n">
        <v>5</v>
      </c>
    </row>
    <row r="1652" customFormat="false" ht="15.75" hidden="false" customHeight="false" outlineLevel="0" collapsed="false">
      <c r="A1652" s="1" t="s">
        <v>5425</v>
      </c>
      <c r="B1652" s="1" t="s">
        <v>3205</v>
      </c>
      <c r="C1652" s="1" t="s">
        <v>404</v>
      </c>
      <c r="D1652" s="1" t="s">
        <v>205</v>
      </c>
      <c r="E1652" s="1" t="n">
        <f aca="false">IF(E1651=50,31,E1651+1)</f>
        <v>31</v>
      </c>
      <c r="F1652" s="1" t="n">
        <v>5</v>
      </c>
    </row>
    <row r="1653" customFormat="false" ht="15.75" hidden="false" customHeight="false" outlineLevel="0" collapsed="false">
      <c r="A1653" s="1" t="s">
        <v>5425</v>
      </c>
      <c r="B1653" s="1" t="s">
        <v>3206</v>
      </c>
      <c r="C1653" s="1" t="s">
        <v>3141</v>
      </c>
      <c r="D1653" s="1" t="s">
        <v>2</v>
      </c>
      <c r="E1653" s="1" t="n">
        <f aca="false">IF(E1652=50,31,E1652+1)</f>
        <v>32</v>
      </c>
      <c r="F1653" s="1" t="n">
        <v>5</v>
      </c>
      <c r="J1653" s="1" t="n">
        <f aca="false">IF(RIGHT(B1653,3)="are",1,IF(RIGHT(B1653,3)="ere",2,4))</f>
        <v>2</v>
      </c>
    </row>
    <row r="1654" customFormat="false" ht="15.75" hidden="false" customHeight="false" outlineLevel="0" collapsed="false">
      <c r="A1654" s="1" t="s">
        <v>5425</v>
      </c>
      <c r="B1654" s="1" t="s">
        <v>3207</v>
      </c>
      <c r="C1654" s="1" t="s">
        <v>3207</v>
      </c>
      <c r="D1654" s="1" t="s">
        <v>22</v>
      </c>
      <c r="E1654" s="1" t="n">
        <f aca="false">IF(E1653=50,31,E1653+1)</f>
        <v>33</v>
      </c>
      <c r="F1654" s="1" t="n">
        <v>5</v>
      </c>
    </row>
    <row r="1655" customFormat="false" ht="15.75" hidden="false" customHeight="false" outlineLevel="0" collapsed="false">
      <c r="A1655" s="1" t="s">
        <v>5425</v>
      </c>
      <c r="B1655" s="1" t="s">
        <v>3208</v>
      </c>
      <c r="C1655" s="1" t="s">
        <v>3209</v>
      </c>
      <c r="D1655" s="1" t="s">
        <v>205</v>
      </c>
      <c r="E1655" s="1" t="n">
        <f aca="false">IF(E1654=50,31,E1654+1)</f>
        <v>34</v>
      </c>
      <c r="F1655" s="1" t="n">
        <v>5</v>
      </c>
    </row>
    <row r="1656" customFormat="false" ht="15.75" hidden="false" customHeight="false" outlineLevel="0" collapsed="false">
      <c r="A1656" s="1" t="s">
        <v>5425</v>
      </c>
      <c r="B1656" s="1" t="s">
        <v>3210</v>
      </c>
      <c r="C1656" s="1" t="s">
        <v>3211</v>
      </c>
      <c r="D1656" s="1" t="s">
        <v>22</v>
      </c>
      <c r="E1656" s="1" t="n">
        <f aca="false">IF(E1655=50,31,E1655+1)</f>
        <v>35</v>
      </c>
      <c r="F1656" s="1" t="n">
        <v>5</v>
      </c>
    </row>
    <row r="1657" customFormat="false" ht="15.75" hidden="false" customHeight="false" outlineLevel="0" collapsed="false">
      <c r="A1657" s="1" t="s">
        <v>5425</v>
      </c>
      <c r="B1657" s="1" t="s">
        <v>3212</v>
      </c>
      <c r="C1657" s="1" t="s">
        <v>3213</v>
      </c>
      <c r="D1657" s="1" t="s">
        <v>22</v>
      </c>
      <c r="E1657" s="1" t="n">
        <f aca="false">IF(E1656=50,31,E1656+1)</f>
        <v>36</v>
      </c>
      <c r="F1657" s="1" t="n">
        <v>5</v>
      </c>
    </row>
    <row r="1658" customFormat="false" ht="15.75" hidden="false" customHeight="false" outlineLevel="0" collapsed="false">
      <c r="A1658" s="1" t="s">
        <v>5425</v>
      </c>
      <c r="B1658" s="1" t="s">
        <v>3214</v>
      </c>
      <c r="C1658" s="1" t="s">
        <v>3215</v>
      </c>
      <c r="D1658" s="1" t="s">
        <v>22</v>
      </c>
      <c r="E1658" s="1" t="n">
        <f aca="false">IF(E1657=50,31,E1657+1)</f>
        <v>37</v>
      </c>
      <c r="F1658" s="1" t="n">
        <v>5</v>
      </c>
    </row>
    <row r="1659" customFormat="false" ht="15.75" hidden="false" customHeight="false" outlineLevel="0" collapsed="false">
      <c r="A1659" s="1" t="s">
        <v>5425</v>
      </c>
      <c r="B1659" s="1" t="s">
        <v>3216</v>
      </c>
      <c r="C1659" s="1" t="s">
        <v>3217</v>
      </c>
      <c r="D1659" s="1" t="s">
        <v>22</v>
      </c>
      <c r="E1659" s="1" t="n">
        <f aca="false">IF(E1658=50,31,E1658+1)</f>
        <v>38</v>
      </c>
      <c r="F1659" s="1" t="n">
        <v>5</v>
      </c>
    </row>
    <row r="1660" customFormat="false" ht="15.75" hidden="false" customHeight="false" outlineLevel="0" collapsed="false">
      <c r="A1660" s="1" t="s">
        <v>5425</v>
      </c>
      <c r="B1660" s="1" t="s">
        <v>3218</v>
      </c>
      <c r="C1660" s="1" t="s">
        <v>3215</v>
      </c>
      <c r="D1660" s="1" t="s">
        <v>22</v>
      </c>
      <c r="E1660" s="1" t="n">
        <f aca="false">IF(E1659=50,31,E1659+1)</f>
        <v>39</v>
      </c>
      <c r="F1660" s="1" t="n">
        <v>5</v>
      </c>
    </row>
    <row r="1661" customFormat="false" ht="15.75" hidden="false" customHeight="false" outlineLevel="0" collapsed="false">
      <c r="A1661" s="1" t="s">
        <v>5425</v>
      </c>
      <c r="B1661" s="1" t="s">
        <v>3219</v>
      </c>
      <c r="C1661" s="1" t="s">
        <v>3220</v>
      </c>
      <c r="D1661" s="1" t="s">
        <v>22</v>
      </c>
      <c r="E1661" s="1" t="n">
        <f aca="false">IF(E1660=50,31,E1660+1)</f>
        <v>40</v>
      </c>
      <c r="F1661" s="1" t="n">
        <v>5</v>
      </c>
    </row>
    <row r="1662" customFormat="false" ht="15.75" hidden="false" customHeight="false" outlineLevel="0" collapsed="false">
      <c r="A1662" s="1" t="s">
        <v>5425</v>
      </c>
      <c r="B1662" s="1" t="s">
        <v>3221</v>
      </c>
      <c r="C1662" s="1" t="s">
        <v>3222</v>
      </c>
      <c r="D1662" s="1" t="s">
        <v>22</v>
      </c>
      <c r="E1662" s="1" t="n">
        <f aca="false">IF(E1661=50,31,E1661+1)</f>
        <v>41</v>
      </c>
      <c r="F1662" s="1" t="n">
        <v>5</v>
      </c>
    </row>
    <row r="1663" customFormat="false" ht="15.75" hidden="false" customHeight="false" outlineLevel="0" collapsed="false">
      <c r="A1663" s="1" t="s">
        <v>5425</v>
      </c>
      <c r="B1663" s="1" t="s">
        <v>3223</v>
      </c>
      <c r="C1663" s="1" t="s">
        <v>2383</v>
      </c>
      <c r="D1663" s="1" t="s">
        <v>22</v>
      </c>
      <c r="E1663" s="1" t="n">
        <f aca="false">IF(E1662=50,31,E1662+1)</f>
        <v>42</v>
      </c>
      <c r="F1663" s="1" t="n">
        <v>5</v>
      </c>
    </row>
    <row r="1664" customFormat="false" ht="15.75" hidden="false" customHeight="false" outlineLevel="0" collapsed="false">
      <c r="A1664" s="1" t="s">
        <v>5425</v>
      </c>
      <c r="B1664" s="1" t="s">
        <v>3224</v>
      </c>
      <c r="C1664" s="1" t="s">
        <v>3225</v>
      </c>
      <c r="D1664" s="1" t="s">
        <v>22</v>
      </c>
      <c r="E1664" s="1" t="n">
        <f aca="false">IF(E1663=50,31,E1663+1)</f>
        <v>43</v>
      </c>
      <c r="F1664" s="1" t="n">
        <v>5</v>
      </c>
    </row>
    <row r="1665" customFormat="false" ht="15.75" hidden="false" customHeight="false" outlineLevel="0" collapsed="false">
      <c r="A1665" s="1" t="s">
        <v>5425</v>
      </c>
      <c r="B1665" s="1" t="s">
        <v>3226</v>
      </c>
      <c r="C1665" s="1" t="s">
        <v>3227</v>
      </c>
      <c r="D1665" s="1" t="s">
        <v>22</v>
      </c>
      <c r="E1665" s="1" t="n">
        <f aca="false">IF(E1664=50,31,E1664+1)</f>
        <v>44</v>
      </c>
      <c r="F1665" s="1" t="n">
        <v>5</v>
      </c>
    </row>
    <row r="1666" customFormat="false" ht="15.75" hidden="false" customHeight="false" outlineLevel="0" collapsed="false">
      <c r="A1666" s="1" t="s">
        <v>5425</v>
      </c>
      <c r="B1666" s="1" t="s">
        <v>3228</v>
      </c>
      <c r="C1666" s="1" t="s">
        <v>3229</v>
      </c>
      <c r="D1666" s="1" t="s">
        <v>2</v>
      </c>
      <c r="E1666" s="1" t="n">
        <f aca="false">IF(E1665=50,31,E1665+1)</f>
        <v>45</v>
      </c>
      <c r="F1666" s="1" t="n">
        <v>5</v>
      </c>
      <c r="J1666" s="1" t="n">
        <f aca="false">IF(RIGHT(B1666,3)="are",1,IF(RIGHT(B1666,3)="ere",2,4))</f>
        <v>4</v>
      </c>
    </row>
    <row r="1667" customFormat="false" ht="15.75" hidden="false" customHeight="false" outlineLevel="0" collapsed="false">
      <c r="A1667" s="1" t="s">
        <v>5425</v>
      </c>
      <c r="B1667" s="1" t="s">
        <v>3230</v>
      </c>
      <c r="C1667" s="1" t="s">
        <v>3231</v>
      </c>
      <c r="D1667" s="1" t="s">
        <v>22</v>
      </c>
      <c r="E1667" s="1" t="n">
        <f aca="false">IF(E1666=50,31,E1666+1)</f>
        <v>46</v>
      </c>
      <c r="F1667" s="1" t="n">
        <v>5</v>
      </c>
    </row>
    <row r="1668" customFormat="false" ht="15.75" hidden="false" customHeight="false" outlineLevel="0" collapsed="false">
      <c r="A1668" s="1" t="s">
        <v>5425</v>
      </c>
      <c r="B1668" s="1" t="s">
        <v>3232</v>
      </c>
      <c r="C1668" s="1" t="s">
        <v>3233</v>
      </c>
      <c r="D1668" s="1" t="s">
        <v>2</v>
      </c>
      <c r="E1668" s="1" t="n">
        <f aca="false">IF(E1667=50,31,E1667+1)</f>
        <v>47</v>
      </c>
      <c r="F1668" s="1" t="n">
        <v>5</v>
      </c>
      <c r="J1668" s="1" t="n">
        <f aca="false">IF(RIGHT(B1668,3)="are",1,IF(RIGHT(B1668,3)="ere",2,4))</f>
        <v>4</v>
      </c>
    </row>
    <row r="1669" customFormat="false" ht="15.75" hidden="false" customHeight="false" outlineLevel="0" collapsed="false">
      <c r="A1669" s="1" t="s">
        <v>5425</v>
      </c>
      <c r="B1669" s="1" t="s">
        <v>3234</v>
      </c>
      <c r="C1669" s="1" t="s">
        <v>3235</v>
      </c>
      <c r="D1669" s="1" t="s">
        <v>22</v>
      </c>
      <c r="E1669" s="1" t="n">
        <f aca="false">IF(E1668=50,31,E1668+1)</f>
        <v>48</v>
      </c>
      <c r="F1669" s="1" t="n">
        <v>5</v>
      </c>
    </row>
    <row r="1670" customFormat="false" ht="15.75" hidden="false" customHeight="false" outlineLevel="0" collapsed="false">
      <c r="A1670" s="1" t="s">
        <v>5425</v>
      </c>
      <c r="B1670" s="1" t="s">
        <v>3236</v>
      </c>
      <c r="C1670" s="1" t="s">
        <v>3237</v>
      </c>
      <c r="D1670" s="1" t="s">
        <v>2</v>
      </c>
      <c r="E1670" s="1" t="n">
        <f aca="false">IF(E1669=50,31,E1669+1)</f>
        <v>49</v>
      </c>
      <c r="F1670" s="1" t="n">
        <v>5</v>
      </c>
      <c r="J1670" s="1" t="n">
        <f aca="false">IF(RIGHT(B1670,3)="are",1,IF(RIGHT(B1670,3)="ere",2,4))</f>
        <v>2</v>
      </c>
    </row>
    <row r="1671" customFormat="false" ht="15.75" hidden="false" customHeight="false" outlineLevel="0" collapsed="false">
      <c r="A1671" s="1" t="s">
        <v>5425</v>
      </c>
      <c r="B1671" s="1" t="s">
        <v>3238</v>
      </c>
      <c r="C1671" s="1" t="s">
        <v>3239</v>
      </c>
      <c r="D1671" s="1" t="s">
        <v>2</v>
      </c>
      <c r="E1671" s="1" t="n">
        <f aca="false">IF(E1670=50,31,E1670+1)</f>
        <v>50</v>
      </c>
      <c r="F1671" s="1" t="n">
        <v>5</v>
      </c>
      <c r="J1671" s="1" t="n">
        <f aca="false">IF(RIGHT(B1671,3)="are",1,IF(RIGHT(B1671,3)="ere",2,4))</f>
        <v>1</v>
      </c>
    </row>
    <row r="1672" customFormat="false" ht="15.75" hidden="false" customHeight="false" outlineLevel="0" collapsed="false">
      <c r="A1672" s="1" t="s">
        <v>5425</v>
      </c>
      <c r="B1672" s="1" t="s">
        <v>3240</v>
      </c>
      <c r="C1672" s="1" t="s">
        <v>3241</v>
      </c>
      <c r="D1672" s="1" t="s">
        <v>22</v>
      </c>
      <c r="E1672" s="1" t="n">
        <f aca="false">IF(E1671=50,31,E1671+1)</f>
        <v>31</v>
      </c>
      <c r="F1672" s="1" t="n">
        <v>5</v>
      </c>
    </row>
    <row r="1673" customFormat="false" ht="15.75" hidden="false" customHeight="false" outlineLevel="0" collapsed="false">
      <c r="A1673" s="1" t="s">
        <v>5425</v>
      </c>
      <c r="B1673" s="1" t="s">
        <v>3242</v>
      </c>
      <c r="C1673" s="1" t="s">
        <v>3243</v>
      </c>
      <c r="D1673" s="1" t="s">
        <v>2</v>
      </c>
      <c r="E1673" s="1" t="n">
        <f aca="false">IF(E1672=50,31,E1672+1)</f>
        <v>32</v>
      </c>
      <c r="F1673" s="1" t="n">
        <v>5</v>
      </c>
      <c r="J1673" s="1" t="n">
        <f aca="false">IF(RIGHT(B1673,3)="are",1,IF(RIGHT(B1673,3)="ere",2,4))</f>
        <v>1</v>
      </c>
    </row>
    <row r="1674" customFormat="false" ht="15.75" hidden="false" customHeight="false" outlineLevel="0" collapsed="false">
      <c r="A1674" s="1" t="s">
        <v>5425</v>
      </c>
      <c r="B1674" s="1" t="s">
        <v>3244</v>
      </c>
      <c r="C1674" s="1" t="s">
        <v>3245</v>
      </c>
      <c r="D1674" s="1" t="s">
        <v>22</v>
      </c>
      <c r="E1674" s="1" t="n">
        <f aca="false">IF(E1673=50,31,E1673+1)</f>
        <v>33</v>
      </c>
      <c r="F1674" s="1" t="n">
        <v>5</v>
      </c>
    </row>
    <row r="1675" customFormat="false" ht="15.75" hidden="false" customHeight="false" outlineLevel="0" collapsed="false">
      <c r="A1675" s="1" t="s">
        <v>5425</v>
      </c>
      <c r="B1675" s="1" t="s">
        <v>3246</v>
      </c>
      <c r="C1675" s="1" t="s">
        <v>3247</v>
      </c>
      <c r="D1675" s="1" t="s">
        <v>2</v>
      </c>
      <c r="E1675" s="1" t="n">
        <f aca="false">IF(E1674=50,31,E1674+1)</f>
        <v>34</v>
      </c>
      <c r="F1675" s="1" t="n">
        <v>5</v>
      </c>
      <c r="J1675" s="1" t="n">
        <f aca="false">IF(RIGHT(B1675,3)="are",1,IF(RIGHT(B1675,3)="ere",2,4))</f>
        <v>1</v>
      </c>
    </row>
    <row r="1676" customFormat="false" ht="15.75" hidden="false" customHeight="false" outlineLevel="0" collapsed="false">
      <c r="A1676" s="1" t="s">
        <v>5425</v>
      </c>
      <c r="B1676" s="1" t="s">
        <v>3248</v>
      </c>
      <c r="C1676" s="1" t="s">
        <v>3249</v>
      </c>
      <c r="D1676" s="1" t="s">
        <v>22</v>
      </c>
      <c r="E1676" s="1" t="n">
        <f aca="false">IF(E1675=50,31,E1675+1)</f>
        <v>35</v>
      </c>
      <c r="F1676" s="1" t="n">
        <v>5</v>
      </c>
    </row>
    <row r="1677" customFormat="false" ht="15.75" hidden="false" customHeight="false" outlineLevel="0" collapsed="false">
      <c r="A1677" s="1" t="s">
        <v>5425</v>
      </c>
      <c r="B1677" s="1" t="s">
        <v>3250</v>
      </c>
      <c r="C1677" s="1" t="s">
        <v>2869</v>
      </c>
      <c r="D1677" s="1" t="s">
        <v>22</v>
      </c>
      <c r="E1677" s="1" t="n">
        <f aca="false">IF(E1676=50,31,E1676+1)</f>
        <v>36</v>
      </c>
      <c r="F1677" s="1" t="n">
        <v>5</v>
      </c>
    </row>
    <row r="1678" customFormat="false" ht="15.75" hidden="false" customHeight="false" outlineLevel="0" collapsed="false">
      <c r="A1678" s="1" t="s">
        <v>5425</v>
      </c>
      <c r="B1678" s="1" t="s">
        <v>3251</v>
      </c>
      <c r="C1678" s="1" t="s">
        <v>2356</v>
      </c>
      <c r="D1678" s="1" t="s">
        <v>22</v>
      </c>
      <c r="E1678" s="1" t="n">
        <f aca="false">IF(E1677=50,31,E1677+1)</f>
        <v>37</v>
      </c>
      <c r="F1678" s="1" t="n">
        <v>5</v>
      </c>
    </row>
    <row r="1679" customFormat="false" ht="15.75" hidden="false" customHeight="false" outlineLevel="0" collapsed="false">
      <c r="A1679" s="1" t="s">
        <v>5425</v>
      </c>
      <c r="B1679" s="1" t="s">
        <v>3252</v>
      </c>
      <c r="C1679" s="1" t="s">
        <v>3253</v>
      </c>
      <c r="D1679" s="1" t="s">
        <v>22</v>
      </c>
      <c r="E1679" s="1" t="n">
        <f aca="false">IF(E1678=50,31,E1678+1)</f>
        <v>38</v>
      </c>
      <c r="F1679" s="1" t="n">
        <v>5</v>
      </c>
    </row>
    <row r="1680" customFormat="false" ht="15.75" hidden="false" customHeight="false" outlineLevel="0" collapsed="false">
      <c r="A1680" s="1" t="s">
        <v>5425</v>
      </c>
      <c r="B1680" s="1" t="s">
        <v>3254</v>
      </c>
      <c r="C1680" s="1" t="s">
        <v>3255</v>
      </c>
      <c r="D1680" s="1" t="s">
        <v>22</v>
      </c>
      <c r="E1680" s="1" t="n">
        <f aca="false">IF(E1679=50,31,E1679+1)</f>
        <v>39</v>
      </c>
      <c r="F1680" s="1" t="n">
        <v>5</v>
      </c>
    </row>
    <row r="1681" customFormat="false" ht="15.75" hidden="false" customHeight="false" outlineLevel="0" collapsed="false">
      <c r="A1681" s="1" t="s">
        <v>5425</v>
      </c>
      <c r="B1681" s="1" t="s">
        <v>3256</v>
      </c>
      <c r="C1681" s="1" t="s">
        <v>3257</v>
      </c>
      <c r="D1681" s="1" t="s">
        <v>22</v>
      </c>
      <c r="E1681" s="1" t="n">
        <f aca="false">IF(E1680=50,31,E1680+1)</f>
        <v>40</v>
      </c>
      <c r="F1681" s="1" t="n">
        <v>5</v>
      </c>
    </row>
    <row r="1682" customFormat="false" ht="15.75" hidden="false" customHeight="false" outlineLevel="0" collapsed="false">
      <c r="A1682" s="1" t="s">
        <v>5425</v>
      </c>
      <c r="B1682" s="1" t="s">
        <v>3258</v>
      </c>
      <c r="C1682" s="1" t="s">
        <v>3259</v>
      </c>
      <c r="D1682" s="1" t="s">
        <v>2</v>
      </c>
      <c r="E1682" s="1" t="n">
        <f aca="false">IF(E1681=50,31,E1681+1)</f>
        <v>41</v>
      </c>
      <c r="F1682" s="1" t="n">
        <v>5</v>
      </c>
      <c r="J1682" s="1" t="n">
        <f aca="false">IF(RIGHT(B1682,3)="are",1,IF(RIGHT(B1682,3)="ere",2,4))</f>
        <v>4</v>
      </c>
    </row>
    <row r="1683" customFormat="false" ht="15.75" hidden="false" customHeight="false" outlineLevel="0" collapsed="false">
      <c r="A1683" s="1" t="s">
        <v>5425</v>
      </c>
      <c r="B1683" s="1" t="s">
        <v>3260</v>
      </c>
      <c r="C1683" s="1" t="s">
        <v>3261</v>
      </c>
      <c r="D1683" s="1" t="s">
        <v>22</v>
      </c>
      <c r="E1683" s="1" t="n">
        <f aca="false">IF(E1682=50,31,E1682+1)</f>
        <v>42</v>
      </c>
      <c r="F1683" s="1" t="n">
        <v>5</v>
      </c>
    </row>
    <row r="1684" customFormat="false" ht="15.75" hidden="false" customHeight="false" outlineLevel="0" collapsed="false">
      <c r="A1684" s="1" t="s">
        <v>5425</v>
      </c>
      <c r="B1684" s="1" t="s">
        <v>3262</v>
      </c>
      <c r="C1684" s="1" t="s">
        <v>3263</v>
      </c>
      <c r="D1684" s="1" t="s">
        <v>2</v>
      </c>
      <c r="E1684" s="1" t="n">
        <f aca="false">IF(E1683=50,31,E1683+1)</f>
        <v>43</v>
      </c>
      <c r="F1684" s="1" t="n">
        <v>5</v>
      </c>
      <c r="J1684" s="1" t="n">
        <f aca="false">IF(RIGHT(B1684,3)="are",1,IF(RIGHT(B1684,3)="ere",2,4))</f>
        <v>4</v>
      </c>
    </row>
    <row r="1685" customFormat="false" ht="15.75" hidden="false" customHeight="false" outlineLevel="0" collapsed="false">
      <c r="A1685" s="1" t="s">
        <v>5425</v>
      </c>
      <c r="B1685" s="1" t="s">
        <v>3264</v>
      </c>
      <c r="C1685" s="1" t="s">
        <v>3265</v>
      </c>
      <c r="D1685" s="1" t="s">
        <v>22</v>
      </c>
      <c r="E1685" s="1" t="n">
        <f aca="false">IF(E1684=50,31,E1684+1)</f>
        <v>44</v>
      </c>
      <c r="F1685" s="1" t="n">
        <v>5</v>
      </c>
    </row>
    <row r="1686" customFormat="false" ht="15.75" hidden="false" customHeight="false" outlineLevel="0" collapsed="false">
      <c r="A1686" s="1" t="s">
        <v>5425</v>
      </c>
      <c r="B1686" s="1" t="s">
        <v>3266</v>
      </c>
      <c r="C1686" s="1" t="s">
        <v>3267</v>
      </c>
      <c r="D1686" s="1" t="s">
        <v>22</v>
      </c>
      <c r="E1686" s="1" t="n">
        <f aca="false">IF(E1685=50,31,E1685+1)</f>
        <v>45</v>
      </c>
      <c r="F1686" s="1" t="n">
        <v>5</v>
      </c>
    </row>
    <row r="1687" customFormat="false" ht="15.75" hidden="false" customHeight="false" outlineLevel="0" collapsed="false">
      <c r="A1687" s="1" t="s">
        <v>5425</v>
      </c>
      <c r="B1687" s="1" t="s">
        <v>3268</v>
      </c>
      <c r="C1687" s="1" t="s">
        <v>3269</v>
      </c>
      <c r="D1687" s="1" t="s">
        <v>205</v>
      </c>
      <c r="E1687" s="1" t="n">
        <f aca="false">IF(E1686=50,31,E1686+1)</f>
        <v>46</v>
      </c>
      <c r="F1687" s="1" t="n">
        <v>5</v>
      </c>
    </row>
    <row r="1688" customFormat="false" ht="15.75" hidden="false" customHeight="false" outlineLevel="0" collapsed="false">
      <c r="A1688" s="1" t="s">
        <v>5425</v>
      </c>
      <c r="B1688" s="1" t="s">
        <v>3270</v>
      </c>
      <c r="C1688" s="1" t="s">
        <v>3271</v>
      </c>
      <c r="D1688" s="1" t="s">
        <v>2</v>
      </c>
      <c r="E1688" s="1" t="n">
        <f aca="false">IF(E1687=50,31,E1687+1)</f>
        <v>47</v>
      </c>
      <c r="F1688" s="1" t="n">
        <v>5</v>
      </c>
      <c r="J1688" s="1" t="n">
        <f aca="false">IF(RIGHT(B1688,3)="are",1,IF(RIGHT(B1688,3)="ere",2,4))</f>
        <v>2</v>
      </c>
    </row>
    <row r="1689" customFormat="false" ht="15.75" hidden="false" customHeight="false" outlineLevel="0" collapsed="false">
      <c r="A1689" s="1" t="s">
        <v>5425</v>
      </c>
      <c r="B1689" s="1" t="s">
        <v>3272</v>
      </c>
      <c r="C1689" s="1" t="s">
        <v>2753</v>
      </c>
      <c r="D1689" s="1" t="s">
        <v>22</v>
      </c>
      <c r="E1689" s="1" t="n">
        <f aca="false">IF(E1688=50,31,E1688+1)</f>
        <v>48</v>
      </c>
      <c r="F1689" s="1" t="n">
        <v>5</v>
      </c>
    </row>
    <row r="1690" customFormat="false" ht="15.75" hidden="false" customHeight="false" outlineLevel="0" collapsed="false">
      <c r="A1690" s="1" t="s">
        <v>5425</v>
      </c>
      <c r="B1690" s="1" t="s">
        <v>3273</v>
      </c>
      <c r="C1690" s="1" t="s">
        <v>3274</v>
      </c>
      <c r="D1690" s="1" t="s">
        <v>22</v>
      </c>
      <c r="E1690" s="1" t="n">
        <f aca="false">IF(E1689=50,31,E1689+1)</f>
        <v>49</v>
      </c>
      <c r="F1690" s="1" t="n">
        <v>5</v>
      </c>
    </row>
    <row r="1691" customFormat="false" ht="15.75" hidden="false" customHeight="false" outlineLevel="0" collapsed="false">
      <c r="A1691" s="1" t="s">
        <v>5425</v>
      </c>
      <c r="B1691" s="1" t="s">
        <v>3275</v>
      </c>
      <c r="C1691" s="1" t="s">
        <v>3276</v>
      </c>
      <c r="D1691" s="1" t="s">
        <v>22</v>
      </c>
      <c r="E1691" s="1" t="n">
        <f aca="false">IF(E1690=50,31,E1690+1)</f>
        <v>50</v>
      </c>
      <c r="F1691" s="1" t="n">
        <v>5</v>
      </c>
    </row>
    <row r="1692" customFormat="false" ht="15.75" hidden="false" customHeight="false" outlineLevel="0" collapsed="false">
      <c r="A1692" s="1" t="s">
        <v>5425</v>
      </c>
      <c r="B1692" s="1" t="s">
        <v>3277</v>
      </c>
      <c r="C1692" s="1" t="s">
        <v>3278</v>
      </c>
      <c r="D1692" s="1" t="s">
        <v>22</v>
      </c>
      <c r="E1692" s="1" t="n">
        <f aca="false">IF(E1691=50,31,E1691+1)</f>
        <v>31</v>
      </c>
      <c r="F1692" s="1" t="n">
        <v>5</v>
      </c>
    </row>
    <row r="1693" customFormat="false" ht="15.75" hidden="false" customHeight="false" outlineLevel="0" collapsed="false">
      <c r="A1693" s="1" t="s">
        <v>5425</v>
      </c>
      <c r="B1693" s="1" t="s">
        <v>3279</v>
      </c>
      <c r="C1693" s="1" t="s">
        <v>3280</v>
      </c>
      <c r="D1693" s="1" t="s">
        <v>22</v>
      </c>
      <c r="E1693" s="1" t="n">
        <f aca="false">IF(E1692=50,31,E1692+1)</f>
        <v>32</v>
      </c>
      <c r="F1693" s="1" t="n">
        <v>5</v>
      </c>
    </row>
    <row r="1694" customFormat="false" ht="15.75" hidden="false" customHeight="false" outlineLevel="0" collapsed="false">
      <c r="A1694" s="1" t="s">
        <v>5425</v>
      </c>
      <c r="B1694" s="1" t="s">
        <v>3281</v>
      </c>
      <c r="C1694" s="1" t="s">
        <v>3282</v>
      </c>
      <c r="D1694" s="1" t="s">
        <v>2</v>
      </c>
      <c r="E1694" s="1" t="n">
        <f aca="false">IF(E1693=50,31,E1693+1)</f>
        <v>33</v>
      </c>
      <c r="F1694" s="1" t="n">
        <v>5</v>
      </c>
      <c r="J1694" s="1" t="n">
        <f aca="false">IF(RIGHT(B1694,3)="are",1,IF(RIGHT(B1694,3)="ere",2,4))</f>
        <v>2</v>
      </c>
    </row>
    <row r="1695" customFormat="false" ht="15.75" hidden="false" customHeight="false" outlineLevel="0" collapsed="false">
      <c r="A1695" s="1" t="s">
        <v>5425</v>
      </c>
      <c r="B1695" s="1" t="s">
        <v>3283</v>
      </c>
      <c r="C1695" s="1" t="s">
        <v>3284</v>
      </c>
      <c r="D1695" s="1" t="s">
        <v>2</v>
      </c>
      <c r="E1695" s="1" t="n">
        <f aca="false">IF(E1694=50,31,E1694+1)</f>
        <v>34</v>
      </c>
      <c r="F1695" s="1" t="n">
        <v>5</v>
      </c>
      <c r="J1695" s="1" t="n">
        <f aca="false">IF(RIGHT(B1695,3)="are",1,IF(RIGHT(B1695,3)="ere",2,4))</f>
        <v>2</v>
      </c>
    </row>
    <row r="1696" customFormat="false" ht="15.75" hidden="false" customHeight="false" outlineLevel="0" collapsed="false">
      <c r="A1696" s="1" t="s">
        <v>5425</v>
      </c>
      <c r="B1696" s="1" t="s">
        <v>3285</v>
      </c>
      <c r="C1696" s="1" t="s">
        <v>3286</v>
      </c>
      <c r="D1696" s="1" t="s">
        <v>22</v>
      </c>
      <c r="E1696" s="1" t="n">
        <f aca="false">IF(E1695=50,31,E1695+1)</f>
        <v>35</v>
      </c>
      <c r="F1696" s="1" t="n">
        <v>5</v>
      </c>
    </row>
    <row r="1697" customFormat="false" ht="15.75" hidden="false" customHeight="false" outlineLevel="0" collapsed="false">
      <c r="A1697" s="1" t="s">
        <v>5425</v>
      </c>
      <c r="B1697" s="1" t="s">
        <v>3287</v>
      </c>
      <c r="C1697" s="1" t="s">
        <v>3288</v>
      </c>
      <c r="D1697" s="1" t="s">
        <v>22</v>
      </c>
      <c r="E1697" s="1" t="n">
        <f aca="false">IF(E1696=50,31,E1696+1)</f>
        <v>36</v>
      </c>
      <c r="F1697" s="1" t="n">
        <v>5</v>
      </c>
    </row>
    <row r="1698" customFormat="false" ht="15.75" hidden="false" customHeight="false" outlineLevel="0" collapsed="false">
      <c r="A1698" s="1" t="s">
        <v>5425</v>
      </c>
      <c r="B1698" s="1" t="s">
        <v>3289</v>
      </c>
      <c r="C1698" s="1" t="s">
        <v>3290</v>
      </c>
      <c r="D1698" s="1" t="s">
        <v>205</v>
      </c>
      <c r="E1698" s="1" t="n">
        <f aca="false">IF(E1697=50,31,E1697+1)</f>
        <v>37</v>
      </c>
      <c r="F1698" s="1" t="n">
        <v>5</v>
      </c>
    </row>
    <row r="1699" customFormat="false" ht="15.75" hidden="false" customHeight="false" outlineLevel="0" collapsed="false">
      <c r="A1699" s="1" t="s">
        <v>5425</v>
      </c>
      <c r="B1699" s="1" t="s">
        <v>3291</v>
      </c>
      <c r="C1699" s="1" t="s">
        <v>2407</v>
      </c>
      <c r="D1699" s="1" t="s">
        <v>22</v>
      </c>
      <c r="E1699" s="1" t="n">
        <f aca="false">IF(E1698=50,31,E1698+1)</f>
        <v>38</v>
      </c>
      <c r="F1699" s="1" t="n">
        <v>5</v>
      </c>
    </row>
    <row r="1700" customFormat="false" ht="15.75" hidden="false" customHeight="false" outlineLevel="0" collapsed="false">
      <c r="A1700" s="1" t="s">
        <v>5425</v>
      </c>
      <c r="B1700" s="1" t="s">
        <v>3292</v>
      </c>
      <c r="C1700" s="1" t="s">
        <v>3293</v>
      </c>
      <c r="D1700" s="1" t="s">
        <v>22</v>
      </c>
      <c r="E1700" s="1" t="n">
        <f aca="false">IF(E1699=50,31,E1699+1)</f>
        <v>39</v>
      </c>
      <c r="F1700" s="1" t="n">
        <v>5</v>
      </c>
    </row>
    <row r="1701" customFormat="false" ht="15.75" hidden="false" customHeight="false" outlineLevel="0" collapsed="false">
      <c r="A1701" s="1" t="s">
        <v>5425</v>
      </c>
      <c r="B1701" s="1" t="s">
        <v>3294</v>
      </c>
      <c r="C1701" s="1" t="s">
        <v>3295</v>
      </c>
      <c r="D1701" s="1" t="s">
        <v>22</v>
      </c>
      <c r="E1701" s="1" t="n">
        <f aca="false">IF(E1700=50,31,E1700+1)</f>
        <v>40</v>
      </c>
      <c r="F1701" s="1" t="n">
        <v>5</v>
      </c>
    </row>
    <row r="1702" customFormat="false" ht="15.75" hidden="false" customHeight="false" outlineLevel="0" collapsed="false">
      <c r="A1702" s="1" t="s">
        <v>5425</v>
      </c>
      <c r="B1702" s="1" t="s">
        <v>3296</v>
      </c>
      <c r="C1702" s="1" t="s">
        <v>3297</v>
      </c>
      <c r="D1702" s="1" t="s">
        <v>22</v>
      </c>
      <c r="E1702" s="1" t="n">
        <f aca="false">IF(E1701=50,31,E1701+1)</f>
        <v>41</v>
      </c>
      <c r="F1702" s="1" t="n">
        <v>5</v>
      </c>
    </row>
    <row r="1703" customFormat="false" ht="15.75" hidden="false" customHeight="false" outlineLevel="0" collapsed="false">
      <c r="A1703" s="1" t="s">
        <v>5425</v>
      </c>
      <c r="B1703" s="1" t="s">
        <v>3298</v>
      </c>
      <c r="C1703" s="1" t="s">
        <v>3299</v>
      </c>
      <c r="D1703" s="1" t="s">
        <v>22</v>
      </c>
      <c r="E1703" s="1" t="n">
        <f aca="false">IF(E1702=50,31,E1702+1)</f>
        <v>42</v>
      </c>
      <c r="F1703" s="1" t="n">
        <v>5</v>
      </c>
    </row>
    <row r="1704" customFormat="false" ht="15.75" hidden="false" customHeight="false" outlineLevel="0" collapsed="false">
      <c r="A1704" s="1" t="s">
        <v>5425</v>
      </c>
      <c r="B1704" s="1" t="s">
        <v>3300</v>
      </c>
      <c r="C1704" s="1" t="s">
        <v>3301</v>
      </c>
      <c r="D1704" s="1" t="s">
        <v>205</v>
      </c>
      <c r="E1704" s="1" t="n">
        <f aca="false">IF(E1703=50,31,E1703+1)</f>
        <v>43</v>
      </c>
      <c r="F1704" s="1" t="n">
        <v>5</v>
      </c>
    </row>
    <row r="1705" customFormat="false" ht="15.75" hidden="false" customHeight="false" outlineLevel="0" collapsed="false">
      <c r="A1705" s="1" t="s">
        <v>5425</v>
      </c>
      <c r="B1705" s="1" t="s">
        <v>3302</v>
      </c>
      <c r="C1705" s="1" t="s">
        <v>3303</v>
      </c>
      <c r="D1705" s="1" t="s">
        <v>22</v>
      </c>
      <c r="E1705" s="1" t="n">
        <f aca="false">IF(E1704=50,31,E1704+1)</f>
        <v>44</v>
      </c>
      <c r="F1705" s="1" t="n">
        <v>5</v>
      </c>
    </row>
    <row r="1706" customFormat="false" ht="15.75" hidden="false" customHeight="false" outlineLevel="0" collapsed="false">
      <c r="A1706" s="1" t="s">
        <v>5425</v>
      </c>
      <c r="B1706" s="1" t="s">
        <v>3304</v>
      </c>
      <c r="C1706" s="1" t="s">
        <v>3305</v>
      </c>
      <c r="D1706" s="1" t="s">
        <v>2</v>
      </c>
      <c r="E1706" s="1" t="n">
        <f aca="false">IF(E1705=50,31,E1705+1)</f>
        <v>45</v>
      </c>
      <c r="F1706" s="1" t="n">
        <v>5</v>
      </c>
      <c r="J1706" s="1" t="n">
        <f aca="false">IF(RIGHT(B1706,3)="are",1,IF(RIGHT(B1706,3)="ere",2,4))</f>
        <v>2</v>
      </c>
    </row>
    <row r="1707" customFormat="false" ht="15.75" hidden="false" customHeight="false" outlineLevel="0" collapsed="false">
      <c r="A1707" s="1" t="s">
        <v>5425</v>
      </c>
      <c r="B1707" s="1" t="s">
        <v>3306</v>
      </c>
      <c r="C1707" s="1" t="s">
        <v>3307</v>
      </c>
      <c r="D1707" s="1" t="s">
        <v>22</v>
      </c>
      <c r="E1707" s="1" t="n">
        <f aca="false">IF(E1706=50,31,E1706+1)</f>
        <v>46</v>
      </c>
      <c r="F1707" s="1" t="n">
        <v>5</v>
      </c>
    </row>
    <row r="1708" customFormat="false" ht="15.75" hidden="false" customHeight="false" outlineLevel="0" collapsed="false">
      <c r="A1708" s="1" t="s">
        <v>5425</v>
      </c>
      <c r="B1708" s="1" t="s">
        <v>3308</v>
      </c>
      <c r="C1708" s="1" t="s">
        <v>3309</v>
      </c>
      <c r="D1708" s="1" t="s">
        <v>22</v>
      </c>
      <c r="E1708" s="1" t="n">
        <f aca="false">IF(E1707=50,31,E1707+1)</f>
        <v>47</v>
      </c>
      <c r="F1708" s="1" t="n">
        <v>5</v>
      </c>
    </row>
    <row r="1709" customFormat="false" ht="15.75" hidden="false" customHeight="false" outlineLevel="0" collapsed="false">
      <c r="A1709" s="1" t="s">
        <v>5425</v>
      </c>
      <c r="B1709" s="1" t="s">
        <v>3310</v>
      </c>
      <c r="C1709" s="1" t="s">
        <v>3311</v>
      </c>
      <c r="D1709" s="1" t="s">
        <v>22</v>
      </c>
      <c r="E1709" s="1" t="n">
        <f aca="false">IF(E1708=50,31,E1708+1)</f>
        <v>48</v>
      </c>
      <c r="F1709" s="1" t="n">
        <v>5</v>
      </c>
    </row>
    <row r="1710" customFormat="false" ht="15.75" hidden="false" customHeight="false" outlineLevel="0" collapsed="false">
      <c r="A1710" s="1" t="s">
        <v>5425</v>
      </c>
      <c r="B1710" s="1" t="s">
        <v>3312</v>
      </c>
      <c r="C1710" s="1" t="s">
        <v>3313</v>
      </c>
      <c r="D1710" s="1" t="s">
        <v>22</v>
      </c>
      <c r="E1710" s="1" t="n">
        <f aca="false">IF(E1709=50,31,E1709+1)</f>
        <v>49</v>
      </c>
      <c r="F1710" s="1" t="n">
        <v>5</v>
      </c>
    </row>
    <row r="1711" customFormat="false" ht="15.75" hidden="false" customHeight="false" outlineLevel="0" collapsed="false">
      <c r="A1711" s="1" t="s">
        <v>5425</v>
      </c>
      <c r="B1711" s="1" t="s">
        <v>3314</v>
      </c>
      <c r="C1711" s="1" t="s">
        <v>3315</v>
      </c>
      <c r="D1711" s="1" t="s">
        <v>2</v>
      </c>
      <c r="E1711" s="1" t="n">
        <f aca="false">IF(E1710=50,31,E1710+1)</f>
        <v>50</v>
      </c>
      <c r="F1711" s="1" t="n">
        <v>5</v>
      </c>
      <c r="J1711" s="1" t="n">
        <f aca="false">IF(RIGHT(B1711,3)="are",1,IF(RIGHT(B1711,3)="ere",2,4))</f>
        <v>1</v>
      </c>
    </row>
    <row r="1712" customFormat="false" ht="15.75" hidden="false" customHeight="false" outlineLevel="0" collapsed="false">
      <c r="A1712" s="1" t="s">
        <v>5425</v>
      </c>
      <c r="B1712" s="1" t="s">
        <v>3316</v>
      </c>
      <c r="C1712" s="1" t="s">
        <v>3317</v>
      </c>
      <c r="D1712" s="1" t="s">
        <v>22</v>
      </c>
      <c r="E1712" s="1" t="n">
        <f aca="false">IF(E1711=50,31,E1711+1)</f>
        <v>31</v>
      </c>
      <c r="F1712" s="1" t="n">
        <v>5</v>
      </c>
    </row>
    <row r="1713" customFormat="false" ht="15.75" hidden="false" customHeight="false" outlineLevel="0" collapsed="false">
      <c r="A1713" s="1" t="s">
        <v>5425</v>
      </c>
      <c r="B1713" s="1" t="s">
        <v>3318</v>
      </c>
      <c r="C1713" s="1" t="s">
        <v>3319</v>
      </c>
      <c r="D1713" s="1" t="s">
        <v>22</v>
      </c>
      <c r="E1713" s="1" t="n">
        <f aca="false">IF(E1712=50,31,E1712+1)</f>
        <v>32</v>
      </c>
      <c r="F1713" s="1" t="n">
        <v>5</v>
      </c>
    </row>
    <row r="1714" customFormat="false" ht="15.75" hidden="false" customHeight="false" outlineLevel="0" collapsed="false">
      <c r="A1714" s="1" t="s">
        <v>5425</v>
      </c>
      <c r="B1714" s="1" t="s">
        <v>3320</v>
      </c>
      <c r="C1714" s="1" t="s">
        <v>2745</v>
      </c>
      <c r="D1714" s="1" t="s">
        <v>22</v>
      </c>
      <c r="E1714" s="1" t="n">
        <f aca="false">IF(E1713=50,31,E1713+1)</f>
        <v>33</v>
      </c>
      <c r="F1714" s="1" t="n">
        <v>5</v>
      </c>
    </row>
    <row r="1715" customFormat="false" ht="15.75" hidden="false" customHeight="false" outlineLevel="0" collapsed="false">
      <c r="A1715" s="1" t="s">
        <v>5425</v>
      </c>
      <c r="B1715" s="1" t="s">
        <v>3321</v>
      </c>
      <c r="C1715" s="1" t="s">
        <v>3322</v>
      </c>
      <c r="D1715" s="1" t="s">
        <v>22</v>
      </c>
      <c r="E1715" s="1" t="n">
        <f aca="false">IF(E1714=50,31,E1714+1)</f>
        <v>34</v>
      </c>
      <c r="F1715" s="1" t="n">
        <v>5</v>
      </c>
    </row>
    <row r="1716" customFormat="false" ht="15.75" hidden="false" customHeight="false" outlineLevel="0" collapsed="false">
      <c r="A1716" s="1" t="s">
        <v>5425</v>
      </c>
      <c r="B1716" s="1" t="s">
        <v>3323</v>
      </c>
      <c r="C1716" s="1" t="s">
        <v>3322</v>
      </c>
      <c r="D1716" s="1" t="s">
        <v>22</v>
      </c>
      <c r="E1716" s="1" t="n">
        <f aca="false">IF(E1715=50,31,E1715+1)</f>
        <v>35</v>
      </c>
      <c r="F1716" s="1" t="n">
        <v>5</v>
      </c>
    </row>
    <row r="1717" customFormat="false" ht="15.75" hidden="false" customHeight="false" outlineLevel="0" collapsed="false">
      <c r="A1717" s="1" t="s">
        <v>5425</v>
      </c>
      <c r="B1717" s="1" t="s">
        <v>3324</v>
      </c>
      <c r="C1717" s="1" t="s">
        <v>3325</v>
      </c>
      <c r="D1717" s="1" t="s">
        <v>22</v>
      </c>
      <c r="E1717" s="1" t="n">
        <f aca="false">IF(E1716=50,31,E1716+1)</f>
        <v>36</v>
      </c>
      <c r="F1717" s="1" t="n">
        <v>5</v>
      </c>
    </row>
    <row r="1718" customFormat="false" ht="15.75" hidden="false" customHeight="false" outlineLevel="0" collapsed="false">
      <c r="A1718" s="1" t="s">
        <v>5425</v>
      </c>
      <c r="B1718" s="1" t="s">
        <v>3326</v>
      </c>
      <c r="C1718" s="1" t="s">
        <v>3327</v>
      </c>
      <c r="D1718" s="1" t="s">
        <v>22</v>
      </c>
      <c r="E1718" s="1" t="n">
        <f aca="false">IF(E1717=50,31,E1717+1)</f>
        <v>37</v>
      </c>
      <c r="F1718" s="1" t="n">
        <v>5</v>
      </c>
    </row>
    <row r="1719" customFormat="false" ht="15.75" hidden="false" customHeight="false" outlineLevel="0" collapsed="false">
      <c r="A1719" s="1" t="s">
        <v>5425</v>
      </c>
      <c r="B1719" s="1" t="s">
        <v>3328</v>
      </c>
      <c r="C1719" s="1" t="s">
        <v>3329</v>
      </c>
      <c r="D1719" s="1" t="s">
        <v>22</v>
      </c>
      <c r="E1719" s="1" t="n">
        <f aca="false">IF(E1718=50,31,E1718+1)</f>
        <v>38</v>
      </c>
      <c r="F1719" s="1" t="n">
        <v>5</v>
      </c>
    </row>
    <row r="1720" customFormat="false" ht="15.75" hidden="false" customHeight="false" outlineLevel="0" collapsed="false">
      <c r="A1720" s="1" t="s">
        <v>5425</v>
      </c>
      <c r="B1720" s="1" t="s">
        <v>3330</v>
      </c>
      <c r="C1720" s="1" t="s">
        <v>3331</v>
      </c>
      <c r="D1720" s="1" t="s">
        <v>22</v>
      </c>
      <c r="E1720" s="1" t="n">
        <f aca="false">IF(E1719=50,31,E1719+1)</f>
        <v>39</v>
      </c>
      <c r="F1720" s="1" t="n">
        <v>5</v>
      </c>
    </row>
    <row r="1721" customFormat="false" ht="15.75" hidden="false" customHeight="false" outlineLevel="0" collapsed="false">
      <c r="A1721" s="1" t="s">
        <v>5425</v>
      </c>
      <c r="B1721" s="1" t="s">
        <v>3332</v>
      </c>
      <c r="C1721" s="1" t="s">
        <v>3333</v>
      </c>
      <c r="D1721" s="1" t="s">
        <v>22</v>
      </c>
      <c r="E1721" s="1" t="n">
        <f aca="false">IF(E1720=50,31,E1720+1)</f>
        <v>40</v>
      </c>
      <c r="F1721" s="1" t="n">
        <v>5</v>
      </c>
    </row>
    <row r="1722" customFormat="false" ht="15.75" hidden="false" customHeight="false" outlineLevel="0" collapsed="false">
      <c r="A1722" s="1" t="s">
        <v>5425</v>
      </c>
      <c r="B1722" s="1" t="s">
        <v>3334</v>
      </c>
      <c r="C1722" s="1" t="s">
        <v>3335</v>
      </c>
      <c r="D1722" s="1" t="s">
        <v>22</v>
      </c>
      <c r="E1722" s="1" t="n">
        <f aca="false">IF(E1721=50,31,E1721+1)</f>
        <v>41</v>
      </c>
      <c r="F1722" s="1" t="n">
        <v>5</v>
      </c>
    </row>
    <row r="1723" customFormat="false" ht="15.75" hidden="false" customHeight="false" outlineLevel="0" collapsed="false">
      <c r="A1723" s="1" t="s">
        <v>5425</v>
      </c>
      <c r="B1723" s="1" t="s">
        <v>3336</v>
      </c>
      <c r="C1723" s="1" t="s">
        <v>2104</v>
      </c>
      <c r="D1723" s="1" t="s">
        <v>22</v>
      </c>
      <c r="E1723" s="1" t="n">
        <f aca="false">IF(E1722=50,31,E1722+1)</f>
        <v>42</v>
      </c>
      <c r="F1723" s="1" t="n">
        <v>5</v>
      </c>
    </row>
    <row r="1724" customFormat="false" ht="15.75" hidden="false" customHeight="false" outlineLevel="0" collapsed="false">
      <c r="A1724" s="1" t="s">
        <v>5425</v>
      </c>
      <c r="B1724" s="1" t="s">
        <v>3337</v>
      </c>
      <c r="C1724" s="1" t="s">
        <v>3338</v>
      </c>
      <c r="D1724" s="1" t="s">
        <v>22</v>
      </c>
      <c r="E1724" s="1" t="n">
        <f aca="false">IF(E1723=50,31,E1723+1)</f>
        <v>43</v>
      </c>
      <c r="F1724" s="1" t="n">
        <v>5</v>
      </c>
    </row>
    <row r="1725" customFormat="false" ht="15.75" hidden="false" customHeight="false" outlineLevel="0" collapsed="false">
      <c r="A1725" s="1" t="s">
        <v>5425</v>
      </c>
      <c r="B1725" s="1" t="s">
        <v>3339</v>
      </c>
      <c r="C1725" s="1" t="s">
        <v>3340</v>
      </c>
      <c r="D1725" s="1" t="s">
        <v>22</v>
      </c>
      <c r="E1725" s="1" t="n">
        <f aca="false">IF(E1724=50,31,E1724+1)</f>
        <v>44</v>
      </c>
      <c r="F1725" s="1" t="n">
        <v>5</v>
      </c>
    </row>
    <row r="1726" customFormat="false" ht="15.75" hidden="false" customHeight="false" outlineLevel="0" collapsed="false">
      <c r="A1726" s="1" t="s">
        <v>5425</v>
      </c>
      <c r="B1726" s="1" t="s">
        <v>3341</v>
      </c>
      <c r="C1726" s="1" t="s">
        <v>3342</v>
      </c>
      <c r="D1726" s="1" t="s">
        <v>22</v>
      </c>
      <c r="E1726" s="1" t="n">
        <f aca="false">IF(E1725=50,31,E1725+1)</f>
        <v>45</v>
      </c>
      <c r="F1726" s="1" t="n">
        <v>5</v>
      </c>
    </row>
    <row r="1727" customFormat="false" ht="15.75" hidden="false" customHeight="false" outlineLevel="0" collapsed="false">
      <c r="A1727" s="1" t="s">
        <v>5425</v>
      </c>
      <c r="B1727" s="1" t="s">
        <v>3343</v>
      </c>
      <c r="C1727" s="1" t="s">
        <v>3344</v>
      </c>
      <c r="D1727" s="1" t="s">
        <v>22</v>
      </c>
      <c r="E1727" s="1" t="n">
        <f aca="false">IF(E1726=50,31,E1726+1)</f>
        <v>46</v>
      </c>
      <c r="F1727" s="1" t="n">
        <v>5</v>
      </c>
    </row>
    <row r="1728" customFormat="false" ht="15.75" hidden="false" customHeight="false" outlineLevel="0" collapsed="false">
      <c r="A1728" s="1" t="s">
        <v>5425</v>
      </c>
      <c r="B1728" s="1" t="s">
        <v>3345</v>
      </c>
      <c r="C1728" s="1" t="s">
        <v>3346</v>
      </c>
      <c r="D1728" s="1" t="s">
        <v>22</v>
      </c>
      <c r="E1728" s="1" t="n">
        <f aca="false">IF(E1727=50,31,E1727+1)</f>
        <v>47</v>
      </c>
      <c r="F1728" s="1" t="n">
        <v>5</v>
      </c>
    </row>
    <row r="1729" customFormat="false" ht="15.75" hidden="false" customHeight="false" outlineLevel="0" collapsed="false">
      <c r="A1729" s="1" t="s">
        <v>5425</v>
      </c>
      <c r="B1729" s="1" t="s">
        <v>3347</v>
      </c>
      <c r="C1729" s="1" t="s">
        <v>3050</v>
      </c>
      <c r="D1729" s="1" t="s">
        <v>22</v>
      </c>
      <c r="E1729" s="1" t="n">
        <f aca="false">IF(E1728=50,31,E1728+1)</f>
        <v>48</v>
      </c>
      <c r="F1729" s="1" t="n">
        <v>5</v>
      </c>
    </row>
    <row r="1730" customFormat="false" ht="15.75" hidden="false" customHeight="false" outlineLevel="0" collapsed="false">
      <c r="A1730" s="1" t="s">
        <v>5425</v>
      </c>
      <c r="B1730" s="1" t="s">
        <v>3348</v>
      </c>
      <c r="C1730" s="1" t="s">
        <v>3349</v>
      </c>
      <c r="D1730" s="1" t="s">
        <v>22</v>
      </c>
      <c r="E1730" s="1" t="n">
        <f aca="false">IF(E1729=50,31,E1729+1)</f>
        <v>49</v>
      </c>
      <c r="F1730" s="1" t="n">
        <v>5</v>
      </c>
    </row>
    <row r="1731" customFormat="false" ht="15.75" hidden="false" customHeight="false" outlineLevel="0" collapsed="false">
      <c r="A1731" s="1" t="s">
        <v>5425</v>
      </c>
      <c r="B1731" s="1" t="s">
        <v>3350</v>
      </c>
      <c r="C1731" s="1" t="s">
        <v>3351</v>
      </c>
      <c r="D1731" s="1" t="s">
        <v>22</v>
      </c>
      <c r="E1731" s="1" t="n">
        <f aca="false">IF(E1730=50,31,E1730+1)</f>
        <v>50</v>
      </c>
      <c r="F1731" s="1" t="n">
        <v>5</v>
      </c>
    </row>
    <row r="1732" customFormat="false" ht="15.75" hidden="false" customHeight="false" outlineLevel="0" collapsed="false">
      <c r="A1732" s="1" t="s">
        <v>5425</v>
      </c>
      <c r="B1732" s="1" t="s">
        <v>3352</v>
      </c>
      <c r="C1732" s="1" t="s">
        <v>3353</v>
      </c>
      <c r="D1732" s="1" t="s">
        <v>22</v>
      </c>
      <c r="E1732" s="1" t="n">
        <f aca="false">IF(E1731=50,31,E1731+1)</f>
        <v>31</v>
      </c>
      <c r="F1732" s="1" t="n">
        <v>5</v>
      </c>
    </row>
    <row r="1733" customFormat="false" ht="15.75" hidden="false" customHeight="false" outlineLevel="0" collapsed="false">
      <c r="A1733" s="1" t="s">
        <v>5425</v>
      </c>
      <c r="B1733" s="1" t="s">
        <v>3354</v>
      </c>
      <c r="C1733" s="1" t="s">
        <v>3355</v>
      </c>
      <c r="D1733" s="1" t="s">
        <v>22</v>
      </c>
      <c r="E1733" s="1" t="n">
        <f aca="false">IF(E1732=50,31,E1732+1)</f>
        <v>32</v>
      </c>
      <c r="F1733" s="1" t="n">
        <v>5</v>
      </c>
    </row>
    <row r="1734" customFormat="false" ht="15.75" hidden="false" customHeight="false" outlineLevel="0" collapsed="false">
      <c r="A1734" s="1" t="s">
        <v>5425</v>
      </c>
      <c r="B1734" s="1" t="s">
        <v>3356</v>
      </c>
      <c r="C1734" s="1" t="s">
        <v>3357</v>
      </c>
      <c r="D1734" s="1" t="s">
        <v>2</v>
      </c>
      <c r="E1734" s="1" t="n">
        <f aca="false">IF(E1733=50,31,E1733+1)</f>
        <v>33</v>
      </c>
      <c r="F1734" s="1" t="n">
        <v>5</v>
      </c>
      <c r="J1734" s="1" t="n">
        <f aca="false">IF(RIGHT(B1734,3)="are",1,IF(RIGHT(B1734,3)="ere",2,4))</f>
        <v>2</v>
      </c>
    </row>
    <row r="1735" customFormat="false" ht="15.75" hidden="false" customHeight="false" outlineLevel="0" collapsed="false">
      <c r="A1735" s="1" t="s">
        <v>5425</v>
      </c>
      <c r="B1735" s="1" t="s">
        <v>3358</v>
      </c>
      <c r="C1735" s="1" t="s">
        <v>3359</v>
      </c>
      <c r="D1735" s="1" t="s">
        <v>22</v>
      </c>
      <c r="E1735" s="1" t="n">
        <f aca="false">IF(E1734=50,31,E1734+1)</f>
        <v>34</v>
      </c>
      <c r="F1735" s="1" t="n">
        <v>5</v>
      </c>
    </row>
    <row r="1736" customFormat="false" ht="15.75" hidden="false" customHeight="false" outlineLevel="0" collapsed="false">
      <c r="A1736" s="1" t="s">
        <v>5425</v>
      </c>
      <c r="B1736" s="1" t="s">
        <v>3360</v>
      </c>
      <c r="C1736" s="1" t="s">
        <v>3361</v>
      </c>
      <c r="D1736" s="1" t="s">
        <v>2</v>
      </c>
      <c r="E1736" s="1" t="n">
        <f aca="false">IF(E1735=50,31,E1735+1)</f>
        <v>35</v>
      </c>
      <c r="F1736" s="1" t="n">
        <v>5</v>
      </c>
      <c r="J1736" s="1" t="n">
        <f aca="false">IF(RIGHT(B1736,3)="are",1,IF(RIGHT(B1736,3)="ere",2,4))</f>
        <v>4</v>
      </c>
    </row>
    <row r="1737" customFormat="false" ht="15.75" hidden="false" customHeight="false" outlineLevel="0" collapsed="false">
      <c r="A1737" s="1" t="s">
        <v>5425</v>
      </c>
      <c r="B1737" s="1" t="s">
        <v>3362</v>
      </c>
      <c r="C1737" s="1" t="s">
        <v>3297</v>
      </c>
      <c r="D1737" s="1" t="s">
        <v>22</v>
      </c>
      <c r="E1737" s="1" t="n">
        <f aca="false">IF(E1736=50,31,E1736+1)</f>
        <v>36</v>
      </c>
      <c r="F1737" s="1" t="n">
        <v>5</v>
      </c>
    </row>
    <row r="1738" customFormat="false" ht="15.75" hidden="false" customHeight="false" outlineLevel="0" collapsed="false">
      <c r="A1738" s="1" t="s">
        <v>5425</v>
      </c>
      <c r="B1738" s="1" t="s">
        <v>3363</v>
      </c>
      <c r="C1738" s="1" t="s">
        <v>3364</v>
      </c>
      <c r="D1738" s="1" t="s">
        <v>22</v>
      </c>
      <c r="E1738" s="1" t="n">
        <f aca="false">IF(E1737=50,31,E1737+1)</f>
        <v>37</v>
      </c>
      <c r="F1738" s="1" t="n">
        <v>5</v>
      </c>
    </row>
    <row r="1739" customFormat="false" ht="15.75" hidden="false" customHeight="false" outlineLevel="0" collapsed="false">
      <c r="A1739" s="1" t="s">
        <v>5425</v>
      </c>
      <c r="B1739" s="1" t="s">
        <v>3365</v>
      </c>
      <c r="C1739" s="1" t="s">
        <v>310</v>
      </c>
      <c r="D1739" s="1" t="s">
        <v>2</v>
      </c>
      <c r="E1739" s="1" t="n">
        <f aca="false">IF(E1738=50,31,E1738+1)</f>
        <v>38</v>
      </c>
      <c r="F1739" s="1" t="n">
        <v>5</v>
      </c>
      <c r="J1739" s="1" t="n">
        <f aca="false">IF(RIGHT(B1739,3)="are",1,IF(RIGHT(B1739,3)="ere",2,4))</f>
        <v>1</v>
      </c>
    </row>
    <row r="1740" customFormat="false" ht="15.75" hidden="false" customHeight="false" outlineLevel="0" collapsed="false">
      <c r="A1740" s="1" t="s">
        <v>5425</v>
      </c>
      <c r="B1740" s="1" t="s">
        <v>3366</v>
      </c>
      <c r="C1740" s="1" t="s">
        <v>3367</v>
      </c>
      <c r="D1740" s="1" t="s">
        <v>22</v>
      </c>
      <c r="E1740" s="1" t="n">
        <f aca="false">IF(E1739=50,31,E1739+1)</f>
        <v>39</v>
      </c>
      <c r="F1740" s="1" t="n">
        <v>5</v>
      </c>
    </row>
    <row r="1741" customFormat="false" ht="15.75" hidden="false" customHeight="false" outlineLevel="0" collapsed="false">
      <c r="A1741" s="1" t="s">
        <v>5425</v>
      </c>
      <c r="B1741" s="1" t="s">
        <v>3368</v>
      </c>
      <c r="C1741" s="1" t="s">
        <v>270</v>
      </c>
      <c r="D1741" s="1" t="s">
        <v>2</v>
      </c>
      <c r="E1741" s="1" t="n">
        <f aca="false">IF(E1740=50,31,E1740+1)</f>
        <v>40</v>
      </c>
      <c r="F1741" s="1" t="n">
        <v>5</v>
      </c>
      <c r="J1741" s="1" t="n">
        <f aca="false">IF(RIGHT(B1741,3)="are",1,IF(RIGHT(B1741,3)="ere",2,4))</f>
        <v>1</v>
      </c>
    </row>
    <row r="1742" customFormat="false" ht="15.75" hidden="false" customHeight="false" outlineLevel="0" collapsed="false">
      <c r="A1742" s="1" t="s">
        <v>5425</v>
      </c>
      <c r="B1742" s="1" t="s">
        <v>3369</v>
      </c>
      <c r="C1742" s="1" t="s">
        <v>3370</v>
      </c>
      <c r="D1742" s="1" t="s">
        <v>2</v>
      </c>
      <c r="E1742" s="1" t="n">
        <f aca="false">IF(E1741=50,31,E1741+1)</f>
        <v>41</v>
      </c>
      <c r="F1742" s="1" t="n">
        <v>5</v>
      </c>
      <c r="J1742" s="1" t="n">
        <f aca="false">IF(RIGHT(B1742,3)="are",1,IF(RIGHT(B1742,3)="ere",2,4))</f>
        <v>2</v>
      </c>
    </row>
    <row r="1743" customFormat="false" ht="15.75" hidden="false" customHeight="false" outlineLevel="0" collapsed="false">
      <c r="A1743" s="1" t="s">
        <v>5425</v>
      </c>
      <c r="B1743" s="1" t="s">
        <v>3371</v>
      </c>
      <c r="C1743" s="1" t="s">
        <v>3372</v>
      </c>
      <c r="D1743" s="1" t="s">
        <v>2</v>
      </c>
      <c r="E1743" s="1" t="n">
        <f aca="false">IF(E1742=50,31,E1742+1)</f>
        <v>42</v>
      </c>
      <c r="F1743" s="1" t="n">
        <v>5</v>
      </c>
      <c r="J1743" s="1" t="n">
        <f aca="false">IF(RIGHT(B1743,3)="are",1,IF(RIGHT(B1743,3)="ere",2,4))</f>
        <v>2</v>
      </c>
    </row>
    <row r="1744" customFormat="false" ht="15.75" hidden="false" customHeight="false" outlineLevel="0" collapsed="false">
      <c r="A1744" s="1" t="s">
        <v>5425</v>
      </c>
      <c r="B1744" s="1" t="s">
        <v>3373</v>
      </c>
      <c r="C1744" s="1" t="s">
        <v>3374</v>
      </c>
      <c r="D1744" s="1" t="s">
        <v>2</v>
      </c>
      <c r="E1744" s="1" t="n">
        <f aca="false">IF(E1743=50,31,E1743+1)</f>
        <v>43</v>
      </c>
      <c r="F1744" s="1" t="n">
        <v>5</v>
      </c>
      <c r="J1744" s="1" t="n">
        <f aca="false">IF(RIGHT(B1744,3)="are",1,IF(RIGHT(B1744,3)="ere",2,4))</f>
        <v>4</v>
      </c>
    </row>
    <row r="1745" customFormat="false" ht="15.75" hidden="false" customHeight="false" outlineLevel="0" collapsed="false">
      <c r="A1745" s="1" t="s">
        <v>5425</v>
      </c>
      <c r="B1745" s="1" t="s">
        <v>3375</v>
      </c>
      <c r="C1745" s="1" t="s">
        <v>3376</v>
      </c>
      <c r="D1745" s="1" t="s">
        <v>22</v>
      </c>
      <c r="E1745" s="1" t="n">
        <f aca="false">IF(E1744=50,31,E1744+1)</f>
        <v>44</v>
      </c>
      <c r="F1745" s="1" t="n">
        <v>5</v>
      </c>
    </row>
    <row r="1746" customFormat="false" ht="15.75" hidden="false" customHeight="false" outlineLevel="0" collapsed="false">
      <c r="A1746" s="1" t="s">
        <v>5425</v>
      </c>
      <c r="B1746" s="1" t="s">
        <v>3377</v>
      </c>
      <c r="C1746" s="1" t="s">
        <v>3378</v>
      </c>
      <c r="D1746" s="1" t="s">
        <v>2</v>
      </c>
      <c r="E1746" s="1" t="n">
        <f aca="false">IF(E1745=50,31,E1745+1)</f>
        <v>45</v>
      </c>
      <c r="F1746" s="1" t="n">
        <v>5</v>
      </c>
      <c r="J1746" s="1" t="n">
        <f aca="false">IF(RIGHT(B1746,3)="are",1,IF(RIGHT(B1746,3)="ere",2,4))</f>
        <v>4</v>
      </c>
    </row>
    <row r="1747" customFormat="false" ht="15.75" hidden="false" customHeight="false" outlineLevel="0" collapsed="false">
      <c r="A1747" s="1" t="s">
        <v>5425</v>
      </c>
      <c r="B1747" s="1" t="s">
        <v>3379</v>
      </c>
      <c r="C1747" s="1" t="s">
        <v>3380</v>
      </c>
      <c r="D1747" s="1" t="s">
        <v>2</v>
      </c>
      <c r="E1747" s="1" t="n">
        <f aca="false">IF(E1746=50,31,E1746+1)</f>
        <v>46</v>
      </c>
      <c r="F1747" s="1" t="n">
        <v>5</v>
      </c>
      <c r="J1747" s="1" t="n">
        <f aca="false">IF(RIGHT(B1747,3)="are",1,IF(RIGHT(B1747,3)="ere",2,4))</f>
        <v>1</v>
      </c>
    </row>
    <row r="1748" customFormat="false" ht="15.75" hidden="false" customHeight="false" outlineLevel="0" collapsed="false">
      <c r="A1748" s="1" t="s">
        <v>5425</v>
      </c>
      <c r="B1748" s="1" t="s">
        <v>3381</v>
      </c>
      <c r="C1748" s="1" t="s">
        <v>3382</v>
      </c>
      <c r="D1748" s="1" t="s">
        <v>2</v>
      </c>
      <c r="E1748" s="1" t="n">
        <f aca="false">IF(E1747=50,31,E1747+1)</f>
        <v>47</v>
      </c>
      <c r="F1748" s="1" t="n">
        <v>5</v>
      </c>
      <c r="J1748" s="1" t="n">
        <f aca="false">IF(RIGHT(B1748,3)="are",1,IF(RIGHT(B1748,3)="ere",2,4))</f>
        <v>2</v>
      </c>
    </row>
    <row r="1749" customFormat="false" ht="15.75" hidden="false" customHeight="false" outlineLevel="0" collapsed="false">
      <c r="A1749" s="1" t="s">
        <v>5425</v>
      </c>
      <c r="B1749" s="1" t="s">
        <v>3383</v>
      </c>
      <c r="C1749" s="1" t="s">
        <v>3384</v>
      </c>
      <c r="D1749" s="1" t="s">
        <v>22</v>
      </c>
      <c r="E1749" s="1" t="n">
        <f aca="false">IF(E1748=50,31,E1748+1)</f>
        <v>48</v>
      </c>
      <c r="F1749" s="1" t="n">
        <v>5</v>
      </c>
    </row>
    <row r="1750" customFormat="false" ht="15.75" hidden="false" customHeight="false" outlineLevel="0" collapsed="false">
      <c r="A1750" s="1" t="s">
        <v>5425</v>
      </c>
      <c r="B1750" s="1" t="s">
        <v>3385</v>
      </c>
      <c r="C1750" s="1" t="s">
        <v>3386</v>
      </c>
      <c r="D1750" s="1" t="s">
        <v>2</v>
      </c>
      <c r="E1750" s="1" t="n">
        <f aca="false">IF(E1749=50,31,E1749+1)</f>
        <v>49</v>
      </c>
      <c r="F1750" s="1" t="n">
        <v>5</v>
      </c>
      <c r="J1750" s="1" t="n">
        <f aca="false">IF(RIGHT(B1750,3)="are",1,IF(RIGHT(B1750,3)="ere",2,4))</f>
        <v>1</v>
      </c>
    </row>
    <row r="1751" customFormat="false" ht="15.75" hidden="false" customHeight="false" outlineLevel="0" collapsed="false">
      <c r="A1751" s="1" t="s">
        <v>5425</v>
      </c>
      <c r="B1751" s="1" t="s">
        <v>3387</v>
      </c>
      <c r="C1751" s="1" t="s">
        <v>3388</v>
      </c>
      <c r="D1751" s="1" t="s">
        <v>22</v>
      </c>
      <c r="E1751" s="1" t="n">
        <f aca="false">IF(E1750=50,31,E1750+1)</f>
        <v>50</v>
      </c>
      <c r="F1751" s="1" t="n">
        <v>5</v>
      </c>
    </row>
    <row r="1752" customFormat="false" ht="15.75" hidden="false" customHeight="false" outlineLevel="0" collapsed="false">
      <c r="A1752" s="1" t="s">
        <v>5425</v>
      </c>
      <c r="B1752" s="1" t="s">
        <v>3389</v>
      </c>
      <c r="C1752" s="1" t="s">
        <v>2395</v>
      </c>
      <c r="D1752" s="1" t="s">
        <v>22</v>
      </c>
      <c r="E1752" s="1" t="n">
        <f aca="false">IF(E1751=50,31,E1751+1)</f>
        <v>31</v>
      </c>
      <c r="F1752" s="1" t="n">
        <v>5</v>
      </c>
    </row>
    <row r="1753" customFormat="false" ht="15.75" hidden="false" customHeight="false" outlineLevel="0" collapsed="false">
      <c r="A1753" s="1" t="s">
        <v>5425</v>
      </c>
      <c r="B1753" s="1" t="s">
        <v>3390</v>
      </c>
      <c r="C1753" s="1" t="s">
        <v>3388</v>
      </c>
      <c r="D1753" s="1" t="s">
        <v>22</v>
      </c>
      <c r="E1753" s="1" t="n">
        <f aca="false">IF(E1752=50,31,E1752+1)</f>
        <v>32</v>
      </c>
      <c r="F1753" s="1" t="n">
        <v>5</v>
      </c>
    </row>
    <row r="1754" customFormat="false" ht="15.75" hidden="false" customHeight="false" outlineLevel="0" collapsed="false">
      <c r="A1754" s="1" t="s">
        <v>5425</v>
      </c>
      <c r="B1754" s="1" t="s">
        <v>3391</v>
      </c>
      <c r="C1754" s="1" t="s">
        <v>3392</v>
      </c>
      <c r="D1754" s="1" t="s">
        <v>22</v>
      </c>
      <c r="E1754" s="1" t="n">
        <f aca="false">IF(E1753=50,31,E1753+1)</f>
        <v>33</v>
      </c>
      <c r="F1754" s="1" t="n">
        <v>5</v>
      </c>
    </row>
    <row r="1755" customFormat="false" ht="15.75" hidden="false" customHeight="false" outlineLevel="0" collapsed="false">
      <c r="A1755" s="1" t="s">
        <v>5425</v>
      </c>
      <c r="B1755" s="1" t="s">
        <v>3393</v>
      </c>
      <c r="C1755" s="1" t="s">
        <v>2775</v>
      </c>
      <c r="D1755" s="1" t="s">
        <v>2</v>
      </c>
      <c r="E1755" s="1" t="n">
        <f aca="false">IF(E1754=50,31,E1754+1)</f>
        <v>34</v>
      </c>
      <c r="F1755" s="1" t="n">
        <v>5</v>
      </c>
      <c r="J1755" s="1" t="n">
        <f aca="false">IF(RIGHT(B1755,3)="are",1,IF(RIGHT(B1755,3)="ere",2,4))</f>
        <v>4</v>
      </c>
    </row>
    <row r="1756" customFormat="false" ht="15.75" hidden="false" customHeight="false" outlineLevel="0" collapsed="false">
      <c r="A1756" s="1" t="s">
        <v>5425</v>
      </c>
      <c r="B1756" s="1" t="s">
        <v>3394</v>
      </c>
      <c r="C1756" s="1" t="s">
        <v>3395</v>
      </c>
      <c r="D1756" s="1" t="s">
        <v>22</v>
      </c>
      <c r="E1756" s="1" t="n">
        <f aca="false">IF(E1755=50,31,E1755+1)</f>
        <v>35</v>
      </c>
      <c r="F1756" s="1" t="n">
        <v>5</v>
      </c>
    </row>
    <row r="1757" customFormat="false" ht="15.75" hidden="false" customHeight="false" outlineLevel="0" collapsed="false">
      <c r="A1757" s="1" t="s">
        <v>5425</v>
      </c>
      <c r="B1757" s="1" t="s">
        <v>3396</v>
      </c>
      <c r="C1757" s="1" t="s">
        <v>3397</v>
      </c>
      <c r="D1757" s="1" t="s">
        <v>22</v>
      </c>
      <c r="E1757" s="1" t="n">
        <f aca="false">IF(E1756=50,31,E1756+1)</f>
        <v>36</v>
      </c>
      <c r="F1757" s="1" t="n">
        <v>5</v>
      </c>
    </row>
    <row r="1758" customFormat="false" ht="15.75" hidden="false" customHeight="false" outlineLevel="0" collapsed="false">
      <c r="A1758" s="1" t="s">
        <v>5425</v>
      </c>
      <c r="B1758" s="1" t="s">
        <v>3398</v>
      </c>
      <c r="C1758" s="1" t="s">
        <v>3271</v>
      </c>
      <c r="D1758" s="1" t="s">
        <v>2</v>
      </c>
      <c r="E1758" s="1" t="n">
        <f aca="false">IF(E1757=50,31,E1757+1)</f>
        <v>37</v>
      </c>
      <c r="F1758" s="1" t="n">
        <v>5</v>
      </c>
      <c r="J1758" s="1" t="n">
        <f aca="false">IF(RIGHT(B1758,3)="are",1,IF(RIGHT(B1758,3)="ere",2,4))</f>
        <v>1</v>
      </c>
    </row>
    <row r="1759" customFormat="false" ht="15.75" hidden="false" customHeight="false" outlineLevel="0" collapsed="false">
      <c r="A1759" s="1" t="s">
        <v>5425</v>
      </c>
      <c r="B1759" s="1" t="s">
        <v>3399</v>
      </c>
      <c r="C1759" s="1" t="s">
        <v>3322</v>
      </c>
      <c r="D1759" s="1" t="s">
        <v>22</v>
      </c>
      <c r="E1759" s="1" t="n">
        <f aca="false">IF(E1758=50,31,E1758+1)</f>
        <v>38</v>
      </c>
      <c r="F1759" s="1" t="n">
        <v>5</v>
      </c>
    </row>
    <row r="1760" customFormat="false" ht="15.75" hidden="false" customHeight="false" outlineLevel="0" collapsed="false">
      <c r="A1760" s="1" t="s">
        <v>5425</v>
      </c>
      <c r="B1760" s="1" t="s">
        <v>3400</v>
      </c>
      <c r="C1760" s="1" t="s">
        <v>3401</v>
      </c>
      <c r="D1760" s="1" t="s">
        <v>205</v>
      </c>
      <c r="E1760" s="1" t="n">
        <f aca="false">IF(E1759=50,31,E1759+1)</f>
        <v>39</v>
      </c>
      <c r="F1760" s="1" t="n">
        <v>5</v>
      </c>
    </row>
    <row r="1761" customFormat="false" ht="15.75" hidden="false" customHeight="false" outlineLevel="0" collapsed="false">
      <c r="A1761" s="1" t="s">
        <v>5425</v>
      </c>
      <c r="B1761" s="1" t="s">
        <v>3402</v>
      </c>
      <c r="C1761" s="1" t="s">
        <v>3401</v>
      </c>
      <c r="D1761" s="1" t="s">
        <v>205</v>
      </c>
      <c r="E1761" s="1" t="n">
        <f aca="false">IF(E1760=50,31,E1760+1)</f>
        <v>40</v>
      </c>
      <c r="F1761" s="1" t="n">
        <v>5</v>
      </c>
    </row>
    <row r="1762" customFormat="false" ht="15.75" hidden="false" customHeight="false" outlineLevel="0" collapsed="false">
      <c r="A1762" s="1" t="s">
        <v>5425</v>
      </c>
      <c r="B1762" s="1" t="s">
        <v>3403</v>
      </c>
      <c r="C1762" s="1" t="s">
        <v>3404</v>
      </c>
      <c r="D1762" s="1" t="s">
        <v>205</v>
      </c>
      <c r="E1762" s="1" t="n">
        <f aca="false">IF(E1761=50,31,E1761+1)</f>
        <v>41</v>
      </c>
      <c r="F1762" s="1" t="n">
        <v>5</v>
      </c>
    </row>
    <row r="1763" customFormat="false" ht="15.75" hidden="false" customHeight="false" outlineLevel="0" collapsed="false">
      <c r="A1763" s="1" t="s">
        <v>5425</v>
      </c>
      <c r="B1763" s="1" t="s">
        <v>3405</v>
      </c>
      <c r="C1763" s="1" t="s">
        <v>3406</v>
      </c>
      <c r="D1763" s="1" t="s">
        <v>2</v>
      </c>
      <c r="E1763" s="1" t="n">
        <f aca="false">IF(E1762=50,31,E1762+1)</f>
        <v>42</v>
      </c>
      <c r="F1763" s="1" t="n">
        <v>5</v>
      </c>
      <c r="J1763" s="1" t="n">
        <f aca="false">IF(RIGHT(B1763,3)="are",1,IF(RIGHT(B1763,3)="ere",2,4))</f>
        <v>2</v>
      </c>
    </row>
    <row r="1764" customFormat="false" ht="15.75" hidden="false" customHeight="false" outlineLevel="0" collapsed="false">
      <c r="A1764" s="1" t="s">
        <v>5425</v>
      </c>
      <c r="B1764" s="1" t="s">
        <v>3407</v>
      </c>
      <c r="C1764" s="1" t="s">
        <v>3408</v>
      </c>
      <c r="D1764" s="1" t="s">
        <v>205</v>
      </c>
      <c r="E1764" s="1" t="n">
        <f aca="false">IF(E1763=50,31,E1763+1)</f>
        <v>43</v>
      </c>
      <c r="F1764" s="1" t="n">
        <v>5</v>
      </c>
    </row>
    <row r="1765" customFormat="false" ht="15.75" hidden="false" customHeight="false" outlineLevel="0" collapsed="false">
      <c r="A1765" s="1" t="s">
        <v>5425</v>
      </c>
      <c r="B1765" s="1" t="s">
        <v>3409</v>
      </c>
      <c r="C1765" s="1" t="s">
        <v>3410</v>
      </c>
      <c r="D1765" s="1" t="s">
        <v>205</v>
      </c>
      <c r="E1765" s="1" t="n">
        <f aca="false">IF(E1764=50,31,E1764+1)</f>
        <v>44</v>
      </c>
      <c r="F1765" s="1" t="n">
        <v>5</v>
      </c>
    </row>
    <row r="1766" customFormat="false" ht="15.75" hidden="false" customHeight="false" outlineLevel="0" collapsed="false">
      <c r="A1766" s="1" t="s">
        <v>5425</v>
      </c>
      <c r="B1766" s="1" t="s">
        <v>3411</v>
      </c>
      <c r="C1766" s="1" t="s">
        <v>3412</v>
      </c>
      <c r="D1766" s="1" t="s">
        <v>205</v>
      </c>
      <c r="E1766" s="1" t="n">
        <f aca="false">IF(E1765=50,31,E1765+1)</f>
        <v>45</v>
      </c>
      <c r="F1766" s="1" t="n">
        <v>5</v>
      </c>
    </row>
    <row r="1767" customFormat="false" ht="15.75" hidden="false" customHeight="false" outlineLevel="0" collapsed="false">
      <c r="A1767" s="1" t="s">
        <v>5425</v>
      </c>
      <c r="B1767" s="1" t="s">
        <v>3413</v>
      </c>
      <c r="C1767" s="1" t="s">
        <v>3414</v>
      </c>
      <c r="D1767" s="1" t="s">
        <v>205</v>
      </c>
      <c r="E1767" s="1" t="n">
        <f aca="false">IF(E1766=50,31,E1766+1)</f>
        <v>46</v>
      </c>
      <c r="F1767" s="1" t="n">
        <v>5</v>
      </c>
    </row>
    <row r="1768" customFormat="false" ht="15.75" hidden="false" customHeight="false" outlineLevel="0" collapsed="false">
      <c r="A1768" s="1" t="s">
        <v>5425</v>
      </c>
      <c r="B1768" s="1" t="s">
        <v>3415</v>
      </c>
      <c r="C1768" s="1" t="s">
        <v>3416</v>
      </c>
      <c r="D1768" s="1" t="s">
        <v>205</v>
      </c>
      <c r="E1768" s="1" t="n">
        <f aca="false">IF(E1767=50,31,E1767+1)</f>
        <v>47</v>
      </c>
      <c r="F1768" s="1" t="n">
        <v>5</v>
      </c>
    </row>
    <row r="1769" customFormat="false" ht="15.75" hidden="false" customHeight="false" outlineLevel="0" collapsed="false">
      <c r="A1769" s="1" t="s">
        <v>5425</v>
      </c>
      <c r="B1769" s="1" t="s">
        <v>3417</v>
      </c>
      <c r="C1769" s="1" t="s">
        <v>3418</v>
      </c>
      <c r="D1769" s="1" t="s">
        <v>205</v>
      </c>
      <c r="E1769" s="1" t="n">
        <f aca="false">IF(E1768=50,31,E1768+1)</f>
        <v>48</v>
      </c>
      <c r="F1769" s="1" t="n">
        <v>5</v>
      </c>
    </row>
    <row r="1770" customFormat="false" ht="15.75" hidden="false" customHeight="false" outlineLevel="0" collapsed="false">
      <c r="A1770" s="1" t="s">
        <v>5425</v>
      </c>
      <c r="B1770" s="1" t="s">
        <v>3419</v>
      </c>
      <c r="C1770" s="1" t="s">
        <v>3420</v>
      </c>
      <c r="D1770" s="1" t="s">
        <v>205</v>
      </c>
      <c r="E1770" s="1" t="n">
        <f aca="false">IF(E1769=50,31,E1769+1)</f>
        <v>49</v>
      </c>
      <c r="F1770" s="1" t="n">
        <v>5</v>
      </c>
    </row>
    <row r="1771" customFormat="false" ht="15.75" hidden="false" customHeight="false" outlineLevel="0" collapsed="false">
      <c r="A1771" s="1" t="s">
        <v>5425</v>
      </c>
      <c r="B1771" s="1" t="s">
        <v>3421</v>
      </c>
      <c r="C1771" s="1" t="s">
        <v>3422</v>
      </c>
      <c r="D1771" s="1" t="s">
        <v>22</v>
      </c>
      <c r="E1771" s="1" t="n">
        <f aca="false">IF(E1770=50,31,E1770+1)</f>
        <v>50</v>
      </c>
      <c r="F1771" s="1" t="n">
        <v>5</v>
      </c>
    </row>
    <row r="1772" customFormat="false" ht="15.75" hidden="false" customHeight="false" outlineLevel="0" collapsed="false">
      <c r="A1772" s="1" t="s">
        <v>5425</v>
      </c>
      <c r="B1772" s="1" t="s">
        <v>3423</v>
      </c>
      <c r="C1772" s="1" t="s">
        <v>3424</v>
      </c>
      <c r="D1772" s="1" t="s">
        <v>205</v>
      </c>
      <c r="E1772" s="1" t="n">
        <f aca="false">IF(E1771=50,31,E1771+1)</f>
        <v>31</v>
      </c>
      <c r="F1772" s="1" t="n">
        <v>5</v>
      </c>
    </row>
    <row r="1773" customFormat="false" ht="15.75" hidden="false" customHeight="false" outlineLevel="0" collapsed="false">
      <c r="A1773" s="1" t="s">
        <v>5425</v>
      </c>
      <c r="B1773" s="1" t="s">
        <v>3425</v>
      </c>
      <c r="C1773" s="1" t="s">
        <v>2514</v>
      </c>
      <c r="D1773" s="1" t="s">
        <v>205</v>
      </c>
      <c r="E1773" s="1" t="n">
        <f aca="false">IF(E1772=50,31,E1772+1)</f>
        <v>32</v>
      </c>
      <c r="F1773" s="1" t="n">
        <v>5</v>
      </c>
    </row>
    <row r="1774" customFormat="false" ht="15.75" hidden="false" customHeight="false" outlineLevel="0" collapsed="false">
      <c r="A1774" s="1" t="s">
        <v>5425</v>
      </c>
      <c r="B1774" s="1" t="s">
        <v>3426</v>
      </c>
      <c r="C1774" s="1" t="s">
        <v>3427</v>
      </c>
      <c r="D1774" s="1" t="s">
        <v>205</v>
      </c>
      <c r="E1774" s="1" t="n">
        <f aca="false">IF(E1773=50,31,E1773+1)</f>
        <v>33</v>
      </c>
      <c r="F1774" s="1" t="n">
        <v>5</v>
      </c>
    </row>
    <row r="1775" customFormat="false" ht="15.75" hidden="false" customHeight="false" outlineLevel="0" collapsed="false">
      <c r="A1775" s="1" t="s">
        <v>5425</v>
      </c>
      <c r="B1775" s="1" t="s">
        <v>3428</v>
      </c>
      <c r="C1775" s="1" t="s">
        <v>3429</v>
      </c>
      <c r="D1775" s="1" t="s">
        <v>205</v>
      </c>
      <c r="E1775" s="1" t="n">
        <f aca="false">IF(E1774=50,31,E1774+1)</f>
        <v>34</v>
      </c>
      <c r="F1775" s="1" t="n">
        <v>5</v>
      </c>
    </row>
    <row r="1776" customFormat="false" ht="15.75" hidden="false" customHeight="false" outlineLevel="0" collapsed="false">
      <c r="A1776" s="1" t="s">
        <v>5425</v>
      </c>
      <c r="B1776" s="1" t="s">
        <v>3430</v>
      </c>
      <c r="C1776" s="1" t="s">
        <v>3427</v>
      </c>
      <c r="D1776" s="1" t="s">
        <v>205</v>
      </c>
      <c r="E1776" s="1" t="n">
        <f aca="false">IF(E1775=50,31,E1775+1)</f>
        <v>35</v>
      </c>
      <c r="F1776" s="1" t="n">
        <v>5</v>
      </c>
    </row>
    <row r="1777" customFormat="false" ht="15.75" hidden="false" customHeight="false" outlineLevel="0" collapsed="false">
      <c r="A1777" s="1" t="s">
        <v>5425</v>
      </c>
      <c r="B1777" s="1" t="s">
        <v>3431</v>
      </c>
      <c r="C1777" s="1" t="s">
        <v>3432</v>
      </c>
      <c r="D1777" s="1" t="s">
        <v>2</v>
      </c>
      <c r="E1777" s="1" t="n">
        <f aca="false">IF(E1776=50,31,E1776+1)</f>
        <v>36</v>
      </c>
      <c r="F1777" s="1" t="n">
        <v>5</v>
      </c>
      <c r="J1777" s="1" t="n">
        <f aca="false">IF(RIGHT(B1777,3)="are",1,IF(RIGHT(B1777,3)="ere",2,4))</f>
        <v>2</v>
      </c>
    </row>
    <row r="1778" customFormat="false" ht="15.75" hidden="false" customHeight="false" outlineLevel="0" collapsed="false">
      <c r="A1778" s="1" t="s">
        <v>5425</v>
      </c>
      <c r="B1778" s="1" t="s">
        <v>3433</v>
      </c>
      <c r="C1778" s="1" t="s">
        <v>3434</v>
      </c>
      <c r="D1778" s="1" t="s">
        <v>205</v>
      </c>
      <c r="E1778" s="1" t="n">
        <f aca="false">IF(E1777=50,31,E1777+1)</f>
        <v>37</v>
      </c>
      <c r="F1778" s="1" t="n">
        <v>5</v>
      </c>
    </row>
    <row r="1779" customFormat="false" ht="15.75" hidden="false" customHeight="false" outlineLevel="0" collapsed="false">
      <c r="A1779" s="1" t="s">
        <v>5425</v>
      </c>
      <c r="B1779" s="1" t="s">
        <v>3435</v>
      </c>
      <c r="C1779" s="1" t="s">
        <v>3436</v>
      </c>
      <c r="D1779" s="1" t="s">
        <v>2</v>
      </c>
      <c r="E1779" s="1" t="n">
        <f aca="false">IF(E1778=50,31,E1778+1)</f>
        <v>38</v>
      </c>
      <c r="F1779" s="1" t="n">
        <v>5</v>
      </c>
      <c r="J1779" s="1" t="n">
        <f aca="false">IF(RIGHT(B1779,3)="are",1,IF(RIGHT(B1779,3)="ere",2,4))</f>
        <v>2</v>
      </c>
    </row>
    <row r="1780" customFormat="false" ht="15.75" hidden="false" customHeight="false" outlineLevel="0" collapsed="false">
      <c r="A1780" s="1" t="s">
        <v>5425</v>
      </c>
      <c r="B1780" s="1" t="s">
        <v>3437</v>
      </c>
      <c r="C1780" s="1" t="s">
        <v>3434</v>
      </c>
      <c r="D1780" s="1" t="s">
        <v>205</v>
      </c>
      <c r="E1780" s="1" t="n">
        <f aca="false">IF(E1779=50,31,E1779+1)</f>
        <v>39</v>
      </c>
      <c r="F1780" s="1" t="n">
        <v>5</v>
      </c>
    </row>
    <row r="1781" customFormat="false" ht="15.75" hidden="false" customHeight="false" outlineLevel="0" collapsed="false">
      <c r="A1781" s="1" t="s">
        <v>5425</v>
      </c>
      <c r="B1781" s="1" t="s">
        <v>3438</v>
      </c>
      <c r="C1781" s="1" t="s">
        <v>3434</v>
      </c>
      <c r="D1781" s="1" t="s">
        <v>205</v>
      </c>
      <c r="E1781" s="1" t="n">
        <f aca="false">IF(E1780=50,31,E1780+1)</f>
        <v>40</v>
      </c>
      <c r="F1781" s="1" t="n">
        <v>5</v>
      </c>
    </row>
    <row r="1782" customFormat="false" ht="15.75" hidden="false" customHeight="false" outlineLevel="0" collapsed="false">
      <c r="A1782" s="1" t="s">
        <v>5425</v>
      </c>
      <c r="B1782" s="1" t="s">
        <v>3439</v>
      </c>
      <c r="C1782" s="1" t="s">
        <v>3440</v>
      </c>
      <c r="D1782" s="1" t="s">
        <v>22</v>
      </c>
      <c r="E1782" s="1" t="n">
        <f aca="false">IF(E1781=50,31,E1781+1)</f>
        <v>41</v>
      </c>
      <c r="F1782" s="1" t="n">
        <v>5</v>
      </c>
    </row>
    <row r="1783" customFormat="false" ht="15.75" hidden="false" customHeight="false" outlineLevel="0" collapsed="false">
      <c r="A1783" s="1" t="s">
        <v>5425</v>
      </c>
      <c r="B1783" s="1" t="s">
        <v>3441</v>
      </c>
      <c r="C1783" s="1" t="s">
        <v>3442</v>
      </c>
      <c r="D1783" s="1" t="s">
        <v>22</v>
      </c>
      <c r="E1783" s="1" t="n">
        <f aca="false">IF(E1782=50,31,E1782+1)</f>
        <v>42</v>
      </c>
      <c r="F1783" s="1" t="n">
        <v>5</v>
      </c>
    </row>
    <row r="1784" customFormat="false" ht="15.75" hidden="false" customHeight="false" outlineLevel="0" collapsed="false">
      <c r="A1784" s="1" t="s">
        <v>5425</v>
      </c>
      <c r="B1784" s="1" t="s">
        <v>3443</v>
      </c>
      <c r="C1784" s="1" t="s">
        <v>3434</v>
      </c>
      <c r="D1784" s="1" t="s">
        <v>205</v>
      </c>
      <c r="E1784" s="1" t="n">
        <f aca="false">IF(E1783=50,31,E1783+1)</f>
        <v>43</v>
      </c>
      <c r="F1784" s="1" t="n">
        <v>5</v>
      </c>
    </row>
    <row r="1785" customFormat="false" ht="15.75" hidden="false" customHeight="false" outlineLevel="0" collapsed="false">
      <c r="A1785" s="1" t="s">
        <v>5425</v>
      </c>
      <c r="B1785" s="1" t="s">
        <v>3444</v>
      </c>
      <c r="C1785" s="1" t="s">
        <v>3445</v>
      </c>
      <c r="D1785" s="1" t="s">
        <v>2</v>
      </c>
      <c r="E1785" s="1" t="n">
        <f aca="false">IF(E1784=50,31,E1784+1)</f>
        <v>44</v>
      </c>
      <c r="F1785" s="1" t="n">
        <v>5</v>
      </c>
      <c r="J1785" s="1" t="n">
        <f aca="false">IF(RIGHT(B1785,3)="are",1,IF(RIGHT(B1785,3)="ere",2,4))</f>
        <v>1</v>
      </c>
    </row>
    <row r="1786" customFormat="false" ht="15.75" hidden="false" customHeight="false" outlineLevel="0" collapsed="false">
      <c r="A1786" s="1" t="s">
        <v>5425</v>
      </c>
      <c r="B1786" s="1" t="s">
        <v>3446</v>
      </c>
      <c r="C1786" s="1" t="s">
        <v>3447</v>
      </c>
      <c r="D1786" s="1" t="s">
        <v>22</v>
      </c>
      <c r="E1786" s="1" t="n">
        <f aca="false">IF(E1785=50,31,E1785+1)</f>
        <v>45</v>
      </c>
      <c r="F1786" s="1" t="n">
        <v>5</v>
      </c>
    </row>
    <row r="1787" customFormat="false" ht="15.75" hidden="false" customHeight="false" outlineLevel="0" collapsed="false">
      <c r="A1787" s="1" t="s">
        <v>5425</v>
      </c>
      <c r="B1787" s="1" t="s">
        <v>3448</v>
      </c>
      <c r="C1787" s="1" t="s">
        <v>3449</v>
      </c>
      <c r="D1787" s="1" t="s">
        <v>2</v>
      </c>
      <c r="E1787" s="1" t="n">
        <f aca="false">IF(E1786=50,31,E1786+1)</f>
        <v>46</v>
      </c>
      <c r="F1787" s="1" t="n">
        <v>5</v>
      </c>
      <c r="J1787" s="1" t="n">
        <f aca="false">IF(RIGHT(B1787,3)="are",1,IF(RIGHT(B1787,3)="ere",2,4))</f>
        <v>1</v>
      </c>
    </row>
    <row r="1788" customFormat="false" ht="15.75" hidden="false" customHeight="false" outlineLevel="0" collapsed="false">
      <c r="A1788" s="1" t="s">
        <v>5425</v>
      </c>
      <c r="B1788" s="1" t="s">
        <v>3450</v>
      </c>
      <c r="C1788" s="1" t="s">
        <v>3451</v>
      </c>
      <c r="D1788" s="1" t="s">
        <v>2</v>
      </c>
      <c r="E1788" s="1" t="n">
        <f aca="false">IF(E1787=50,31,E1787+1)</f>
        <v>47</v>
      </c>
      <c r="F1788" s="1" t="n">
        <v>5</v>
      </c>
      <c r="J1788" s="1" t="n">
        <f aca="false">IF(RIGHT(B1788,3)="are",1,IF(RIGHT(B1788,3)="ere",2,4))</f>
        <v>1</v>
      </c>
    </row>
    <row r="1789" customFormat="false" ht="15.75" hidden="false" customHeight="false" outlineLevel="0" collapsed="false">
      <c r="A1789" s="1" t="s">
        <v>5425</v>
      </c>
      <c r="B1789" s="1" t="s">
        <v>3452</v>
      </c>
      <c r="C1789" s="1" t="s">
        <v>3453</v>
      </c>
      <c r="D1789" s="1" t="s">
        <v>2</v>
      </c>
      <c r="E1789" s="1" t="n">
        <f aca="false">IF(E1788=50,31,E1788+1)</f>
        <v>48</v>
      </c>
      <c r="F1789" s="1" t="n">
        <v>5</v>
      </c>
      <c r="J1789" s="1" t="n">
        <f aca="false">IF(RIGHT(B1789,3)="are",1,IF(RIGHT(B1789,3)="ere",2,4))</f>
        <v>4</v>
      </c>
    </row>
    <row r="1790" customFormat="false" ht="15.75" hidden="false" customHeight="false" outlineLevel="0" collapsed="false">
      <c r="A1790" s="1" t="s">
        <v>5425</v>
      </c>
      <c r="B1790" s="1" t="s">
        <v>3454</v>
      </c>
      <c r="C1790" s="1" t="s">
        <v>3455</v>
      </c>
      <c r="D1790" s="1" t="s">
        <v>2</v>
      </c>
      <c r="E1790" s="1" t="n">
        <f aca="false">IF(E1789=50,31,E1789+1)</f>
        <v>49</v>
      </c>
      <c r="F1790" s="1" t="n">
        <v>5</v>
      </c>
      <c r="J1790" s="1" t="n">
        <f aca="false">IF(RIGHT(B1790,3)="are",1,IF(RIGHT(B1790,3)="ere",2,4))</f>
        <v>2</v>
      </c>
    </row>
    <row r="1791" customFormat="false" ht="15.75" hidden="false" customHeight="false" outlineLevel="0" collapsed="false">
      <c r="A1791" s="1" t="s">
        <v>5425</v>
      </c>
      <c r="B1791" s="1" t="s">
        <v>3456</v>
      </c>
      <c r="C1791" s="1" t="s">
        <v>3457</v>
      </c>
      <c r="D1791" s="1" t="s">
        <v>2</v>
      </c>
      <c r="E1791" s="1" t="n">
        <f aca="false">IF(E1790=50,31,E1790+1)</f>
        <v>50</v>
      </c>
      <c r="F1791" s="1" t="n">
        <v>5</v>
      </c>
      <c r="J1791" s="1" t="n">
        <f aca="false">IF(RIGHT(B1791,3)="are",1,IF(RIGHT(B1791,3)="ere",2,4))</f>
        <v>2</v>
      </c>
    </row>
    <row r="1792" customFormat="false" ht="15.75" hidden="false" customHeight="false" outlineLevel="0" collapsed="false">
      <c r="A1792" s="1" t="s">
        <v>5425</v>
      </c>
      <c r="B1792" s="1" t="s">
        <v>3458</v>
      </c>
      <c r="C1792" s="1" t="s">
        <v>3459</v>
      </c>
      <c r="D1792" s="1" t="s">
        <v>2</v>
      </c>
      <c r="E1792" s="1" t="n">
        <f aca="false">IF(E1791=50,31,E1791+1)</f>
        <v>31</v>
      </c>
      <c r="F1792" s="1" t="n">
        <v>5</v>
      </c>
      <c r="J1792" s="1" t="n">
        <f aca="false">IF(RIGHT(B1792,3)="are",1,IF(RIGHT(B1792,3)="ere",2,4))</f>
        <v>4</v>
      </c>
    </row>
    <row r="1793" customFormat="false" ht="15.75" hidden="false" customHeight="false" outlineLevel="0" collapsed="false">
      <c r="A1793" s="1" t="s">
        <v>5425</v>
      </c>
      <c r="B1793" s="1" t="s">
        <v>3460</v>
      </c>
      <c r="C1793" s="1" t="s">
        <v>3461</v>
      </c>
      <c r="D1793" s="1" t="s">
        <v>2</v>
      </c>
      <c r="E1793" s="1" t="n">
        <f aca="false">IF(E1792=50,31,E1792+1)</f>
        <v>32</v>
      </c>
      <c r="F1793" s="1" t="n">
        <v>5</v>
      </c>
      <c r="J1793" s="1" t="n">
        <f aca="false">IF(RIGHT(B1793,3)="are",1,IF(RIGHT(B1793,3)="ere",2,4))</f>
        <v>2</v>
      </c>
    </row>
    <row r="1794" customFormat="false" ht="15.75" hidden="false" customHeight="false" outlineLevel="0" collapsed="false">
      <c r="A1794" s="1" t="s">
        <v>5425</v>
      </c>
      <c r="B1794" s="1" t="s">
        <v>3462</v>
      </c>
      <c r="C1794" s="1" t="s">
        <v>3463</v>
      </c>
      <c r="D1794" s="1" t="s">
        <v>22</v>
      </c>
      <c r="E1794" s="1" t="n">
        <f aca="false">IF(E1793=50,31,E1793+1)</f>
        <v>33</v>
      </c>
      <c r="F1794" s="1" t="n">
        <v>5</v>
      </c>
    </row>
    <row r="1795" customFormat="false" ht="15.75" hidden="false" customHeight="false" outlineLevel="0" collapsed="false">
      <c r="A1795" s="1" t="s">
        <v>5425</v>
      </c>
      <c r="B1795" s="1" t="s">
        <v>3464</v>
      </c>
      <c r="C1795" s="1" t="s">
        <v>3465</v>
      </c>
      <c r="D1795" s="1" t="s">
        <v>22</v>
      </c>
      <c r="E1795" s="1" t="n">
        <f aca="false">IF(E1794=50,31,E1794+1)</f>
        <v>34</v>
      </c>
      <c r="F1795" s="1" t="n">
        <v>5</v>
      </c>
    </row>
    <row r="1796" customFormat="false" ht="15.75" hidden="false" customHeight="false" outlineLevel="0" collapsed="false">
      <c r="A1796" s="1" t="s">
        <v>5425</v>
      </c>
      <c r="B1796" s="1" t="s">
        <v>3466</v>
      </c>
      <c r="C1796" s="1" t="s">
        <v>978</v>
      </c>
      <c r="D1796" s="1" t="s">
        <v>2</v>
      </c>
      <c r="E1796" s="1" t="n">
        <f aca="false">IF(E1795=50,31,E1795+1)</f>
        <v>35</v>
      </c>
      <c r="F1796" s="1" t="n">
        <v>5</v>
      </c>
      <c r="J1796" s="1" t="n">
        <f aca="false">IF(RIGHT(B1796,3)="are",1,IF(RIGHT(B1796,3)="ere",2,4))</f>
        <v>2</v>
      </c>
    </row>
    <row r="1797" customFormat="false" ht="15.75" hidden="false" customHeight="false" outlineLevel="0" collapsed="false">
      <c r="A1797" s="1" t="s">
        <v>5425</v>
      </c>
      <c r="B1797" s="1" t="s">
        <v>3467</v>
      </c>
      <c r="C1797" s="1" t="s">
        <v>3468</v>
      </c>
      <c r="D1797" s="1" t="s">
        <v>22</v>
      </c>
      <c r="E1797" s="1" t="n">
        <f aca="false">IF(E1796=50,31,E1796+1)</f>
        <v>36</v>
      </c>
      <c r="F1797" s="1" t="n">
        <v>5</v>
      </c>
    </row>
    <row r="1798" customFormat="false" ht="15.75" hidden="false" customHeight="false" outlineLevel="0" collapsed="false">
      <c r="A1798" s="1" t="s">
        <v>5425</v>
      </c>
      <c r="B1798" s="1" t="s">
        <v>3469</v>
      </c>
      <c r="C1798" s="1" t="s">
        <v>3470</v>
      </c>
      <c r="D1798" s="1" t="s">
        <v>205</v>
      </c>
      <c r="E1798" s="1" t="n">
        <f aca="false">IF(E1797=50,31,E1797+1)</f>
        <v>37</v>
      </c>
      <c r="F1798" s="1" t="n">
        <v>5</v>
      </c>
    </row>
    <row r="1799" customFormat="false" ht="15.75" hidden="false" customHeight="false" outlineLevel="0" collapsed="false">
      <c r="A1799" s="1" t="s">
        <v>5425</v>
      </c>
      <c r="B1799" s="1" t="s">
        <v>3471</v>
      </c>
      <c r="C1799" s="1" t="s">
        <v>3472</v>
      </c>
      <c r="D1799" s="1" t="s">
        <v>205</v>
      </c>
      <c r="E1799" s="1" t="n">
        <f aca="false">IF(E1798=50,31,E1798+1)</f>
        <v>38</v>
      </c>
      <c r="F1799" s="1" t="n">
        <v>5</v>
      </c>
    </row>
    <row r="1800" customFormat="false" ht="15.75" hidden="false" customHeight="false" outlineLevel="0" collapsed="false">
      <c r="A1800" s="1" t="s">
        <v>5425</v>
      </c>
      <c r="B1800" s="1" t="s">
        <v>3473</v>
      </c>
      <c r="C1800" s="1" t="s">
        <v>3474</v>
      </c>
      <c r="D1800" s="1" t="s">
        <v>205</v>
      </c>
      <c r="E1800" s="1" t="n">
        <f aca="false">IF(E1799=50,31,E1799+1)</f>
        <v>39</v>
      </c>
      <c r="F1800" s="1" t="n">
        <v>5</v>
      </c>
    </row>
    <row r="1801" customFormat="false" ht="15.75" hidden="false" customHeight="false" outlineLevel="0" collapsed="false">
      <c r="A1801" s="1" t="s">
        <v>5425</v>
      </c>
      <c r="B1801" s="1" t="s">
        <v>3475</v>
      </c>
      <c r="C1801" s="1" t="s">
        <v>252</v>
      </c>
      <c r="D1801" s="1" t="s">
        <v>205</v>
      </c>
      <c r="E1801" s="1" t="n">
        <f aca="false">IF(E1800=50,31,E1800+1)</f>
        <v>40</v>
      </c>
      <c r="F1801" s="1" t="n">
        <v>5</v>
      </c>
    </row>
    <row r="1802" customFormat="false" ht="15.75" hidden="false" customHeight="false" outlineLevel="0" collapsed="false">
      <c r="A1802" s="1" t="s">
        <v>5425</v>
      </c>
      <c r="B1802" s="1" t="s">
        <v>3476</v>
      </c>
      <c r="C1802" s="1" t="s">
        <v>3477</v>
      </c>
      <c r="D1802" s="1" t="s">
        <v>22</v>
      </c>
      <c r="E1802" s="1" t="n">
        <f aca="false">IF(E1801=50,31,E1801+1)</f>
        <v>41</v>
      </c>
      <c r="F1802" s="1" t="n">
        <v>5</v>
      </c>
    </row>
    <row r="1803" customFormat="false" ht="15.75" hidden="false" customHeight="false" outlineLevel="0" collapsed="false">
      <c r="A1803" s="1" t="s">
        <v>5425</v>
      </c>
      <c r="B1803" s="1" t="s">
        <v>3478</v>
      </c>
      <c r="C1803" s="1" t="s">
        <v>3479</v>
      </c>
      <c r="D1803" s="1" t="s">
        <v>22</v>
      </c>
      <c r="E1803" s="1" t="n">
        <f aca="false">IF(E1802=50,31,E1802+1)</f>
        <v>42</v>
      </c>
      <c r="F1803" s="1" t="n">
        <v>5</v>
      </c>
    </row>
    <row r="1804" customFormat="false" ht="15.75" hidden="false" customHeight="false" outlineLevel="0" collapsed="false">
      <c r="A1804" s="1" t="s">
        <v>5425</v>
      </c>
      <c r="B1804" s="1" t="s">
        <v>3480</v>
      </c>
      <c r="C1804" s="1" t="s">
        <v>3481</v>
      </c>
      <c r="D1804" s="1" t="s">
        <v>22</v>
      </c>
      <c r="E1804" s="1" t="n">
        <f aca="false">IF(E1803=50,31,E1803+1)</f>
        <v>43</v>
      </c>
      <c r="F1804" s="1" t="n">
        <v>5</v>
      </c>
    </row>
    <row r="1805" customFormat="false" ht="15.75" hidden="false" customHeight="false" outlineLevel="0" collapsed="false">
      <c r="A1805" s="1" t="s">
        <v>5425</v>
      </c>
      <c r="B1805" s="1" t="s">
        <v>3482</v>
      </c>
      <c r="C1805" s="1" t="s">
        <v>3483</v>
      </c>
      <c r="D1805" s="1" t="s">
        <v>22</v>
      </c>
      <c r="E1805" s="1" t="n">
        <f aca="false">IF(E1804=50,31,E1804+1)</f>
        <v>44</v>
      </c>
      <c r="F1805" s="1" t="n">
        <v>5</v>
      </c>
    </row>
    <row r="1806" customFormat="false" ht="15.75" hidden="false" customHeight="false" outlineLevel="0" collapsed="false">
      <c r="A1806" s="1" t="s">
        <v>5425</v>
      </c>
      <c r="B1806" s="1" t="s">
        <v>3484</v>
      </c>
      <c r="C1806" s="1" t="s">
        <v>3485</v>
      </c>
      <c r="D1806" s="1" t="s">
        <v>2</v>
      </c>
      <c r="E1806" s="1" t="n">
        <f aca="false">IF(E1805=50,31,E1805+1)</f>
        <v>45</v>
      </c>
      <c r="F1806" s="1" t="n">
        <v>5</v>
      </c>
      <c r="J1806" s="1" t="n">
        <f aca="false">IF(RIGHT(B1806,3)="are",1,IF(RIGHT(B1806,3)="ere",2,4))</f>
        <v>4</v>
      </c>
    </row>
    <row r="1807" customFormat="false" ht="15.75" hidden="false" customHeight="false" outlineLevel="0" collapsed="false">
      <c r="A1807" s="1" t="s">
        <v>5425</v>
      </c>
      <c r="B1807" s="1" t="s">
        <v>3486</v>
      </c>
      <c r="C1807" s="1" t="s">
        <v>3487</v>
      </c>
      <c r="D1807" s="1" t="s">
        <v>2</v>
      </c>
      <c r="E1807" s="1" t="n">
        <f aca="false">IF(E1806=50,31,E1806+1)</f>
        <v>46</v>
      </c>
      <c r="F1807" s="1" t="n">
        <v>5</v>
      </c>
      <c r="J1807" s="1" t="n">
        <f aca="false">IF(RIGHT(B1807,3)="are",1,IF(RIGHT(B1807,3)="ere",2,4))</f>
        <v>4</v>
      </c>
    </row>
    <row r="1808" customFormat="false" ht="15.75" hidden="false" customHeight="false" outlineLevel="0" collapsed="false">
      <c r="A1808" s="1" t="s">
        <v>5425</v>
      </c>
      <c r="B1808" s="1" t="s">
        <v>3488</v>
      </c>
      <c r="C1808" s="1" t="s">
        <v>3489</v>
      </c>
      <c r="D1808" s="1" t="s">
        <v>22</v>
      </c>
      <c r="E1808" s="1" t="n">
        <f aca="false">IF(E1807=50,31,E1807+1)</f>
        <v>47</v>
      </c>
      <c r="F1808" s="1" t="n">
        <v>5</v>
      </c>
    </row>
    <row r="1809" customFormat="false" ht="15.75" hidden="false" customHeight="false" outlineLevel="0" collapsed="false">
      <c r="A1809" s="1" t="s">
        <v>5425</v>
      </c>
      <c r="B1809" s="1" t="s">
        <v>3490</v>
      </c>
      <c r="C1809" s="1" t="s">
        <v>3491</v>
      </c>
      <c r="D1809" s="1" t="s">
        <v>2</v>
      </c>
      <c r="E1809" s="1" t="n">
        <f aca="false">IF(E1808=50,31,E1808+1)</f>
        <v>48</v>
      </c>
      <c r="F1809" s="1" t="n">
        <v>5</v>
      </c>
      <c r="J1809" s="1" t="n">
        <f aca="false">IF(RIGHT(B1809,3)="are",1,IF(RIGHT(B1809,3)="ere",2,4))</f>
        <v>4</v>
      </c>
    </row>
    <row r="1810" customFormat="false" ht="15.75" hidden="false" customHeight="false" outlineLevel="0" collapsed="false">
      <c r="A1810" s="1" t="s">
        <v>5425</v>
      </c>
      <c r="B1810" s="1" t="s">
        <v>3492</v>
      </c>
      <c r="C1810" s="1" t="s">
        <v>3493</v>
      </c>
      <c r="D1810" s="1" t="s">
        <v>2</v>
      </c>
      <c r="E1810" s="1" t="n">
        <f aca="false">IF(E1809=50,31,E1809+1)</f>
        <v>49</v>
      </c>
      <c r="F1810" s="1" t="n">
        <v>5</v>
      </c>
      <c r="J1810" s="1" t="n">
        <f aca="false">IF(RIGHT(B1810,3)="are",1,IF(RIGHT(B1810,3)="ere",2,4))</f>
        <v>2</v>
      </c>
    </row>
    <row r="1811" customFormat="false" ht="15.75" hidden="false" customHeight="false" outlineLevel="0" collapsed="false">
      <c r="A1811" s="1" t="s">
        <v>5425</v>
      </c>
      <c r="B1811" s="1" t="s">
        <v>3494</v>
      </c>
      <c r="C1811" s="1" t="s">
        <v>3491</v>
      </c>
      <c r="D1811" s="1" t="s">
        <v>2</v>
      </c>
      <c r="E1811" s="1" t="n">
        <f aca="false">IF(E1810=50,31,E1810+1)</f>
        <v>50</v>
      </c>
      <c r="F1811" s="1" t="n">
        <v>5</v>
      </c>
      <c r="J1811" s="1" t="n">
        <f aca="false">IF(RIGHT(B1811,3)="are",1,IF(RIGHT(B1811,3)="ere",2,4))</f>
        <v>1</v>
      </c>
    </row>
    <row r="1812" customFormat="false" ht="15.75" hidden="false" customHeight="false" outlineLevel="0" collapsed="false">
      <c r="A1812" s="1" t="s">
        <v>5425</v>
      </c>
      <c r="B1812" s="1" t="s">
        <v>3495</v>
      </c>
      <c r="C1812" s="1" t="s">
        <v>3496</v>
      </c>
      <c r="D1812" s="1" t="s">
        <v>205</v>
      </c>
      <c r="E1812" s="1" t="n">
        <f aca="false">IF(E1811=50,31,E1811+1)</f>
        <v>31</v>
      </c>
      <c r="F1812" s="1" t="n">
        <v>5</v>
      </c>
    </row>
    <row r="1813" customFormat="false" ht="15.75" hidden="false" customHeight="false" outlineLevel="0" collapsed="false">
      <c r="A1813" s="1" t="s">
        <v>5425</v>
      </c>
      <c r="B1813" s="1" t="s">
        <v>3497</v>
      </c>
      <c r="C1813" s="1" t="s">
        <v>3498</v>
      </c>
      <c r="D1813" s="1" t="s">
        <v>205</v>
      </c>
      <c r="E1813" s="1" t="n">
        <f aca="false">IF(E1812=50,31,E1812+1)</f>
        <v>32</v>
      </c>
      <c r="F1813" s="1" t="n">
        <v>5</v>
      </c>
    </row>
    <row r="1814" customFormat="false" ht="15.75" hidden="false" customHeight="false" outlineLevel="0" collapsed="false">
      <c r="A1814" s="1" t="s">
        <v>5425</v>
      </c>
      <c r="B1814" s="1" t="s">
        <v>3499</v>
      </c>
      <c r="C1814" s="1" t="s">
        <v>3500</v>
      </c>
      <c r="D1814" s="1" t="s">
        <v>22</v>
      </c>
      <c r="E1814" s="1" t="n">
        <f aca="false">IF(E1813=50,31,E1813+1)</f>
        <v>33</v>
      </c>
      <c r="F1814" s="1" t="n">
        <v>5</v>
      </c>
    </row>
    <row r="1815" customFormat="false" ht="15.75" hidden="false" customHeight="false" outlineLevel="0" collapsed="false">
      <c r="A1815" s="1" t="s">
        <v>5425</v>
      </c>
      <c r="B1815" s="1" t="s">
        <v>3501</v>
      </c>
      <c r="C1815" s="1" t="s">
        <v>3502</v>
      </c>
      <c r="D1815" s="1" t="s">
        <v>22</v>
      </c>
      <c r="E1815" s="1" t="n">
        <f aca="false">IF(E1814=50,31,E1814+1)</f>
        <v>34</v>
      </c>
      <c r="F1815" s="1" t="n">
        <v>5</v>
      </c>
    </row>
    <row r="1816" customFormat="false" ht="15.75" hidden="false" customHeight="false" outlineLevel="0" collapsed="false">
      <c r="A1816" s="1" t="s">
        <v>5425</v>
      </c>
      <c r="B1816" s="1" t="s">
        <v>3503</v>
      </c>
      <c r="C1816" s="1" t="s">
        <v>3504</v>
      </c>
      <c r="D1816" s="1" t="s">
        <v>22</v>
      </c>
      <c r="E1816" s="1" t="n">
        <f aca="false">IF(E1815=50,31,E1815+1)</f>
        <v>35</v>
      </c>
      <c r="F1816" s="1" t="n">
        <v>5</v>
      </c>
    </row>
    <row r="1817" customFormat="false" ht="15.75" hidden="false" customHeight="false" outlineLevel="0" collapsed="false">
      <c r="A1817" s="1" t="s">
        <v>5425</v>
      </c>
      <c r="B1817" s="1" t="s">
        <v>3505</v>
      </c>
      <c r="C1817" s="1" t="s">
        <v>3506</v>
      </c>
      <c r="D1817" s="1" t="s">
        <v>205</v>
      </c>
      <c r="E1817" s="1" t="n">
        <f aca="false">IF(E1816=50,31,E1816+1)</f>
        <v>36</v>
      </c>
      <c r="F1817" s="1" t="n">
        <v>5</v>
      </c>
    </row>
    <row r="1818" customFormat="false" ht="15.75" hidden="false" customHeight="false" outlineLevel="0" collapsed="false">
      <c r="A1818" s="1" t="s">
        <v>5425</v>
      </c>
      <c r="B1818" s="1" t="s">
        <v>3507</v>
      </c>
      <c r="C1818" s="1" t="s">
        <v>3508</v>
      </c>
      <c r="D1818" s="1" t="s">
        <v>22</v>
      </c>
      <c r="E1818" s="1" t="n">
        <f aca="false">IF(E1817=50,31,E1817+1)</f>
        <v>37</v>
      </c>
      <c r="F1818" s="1" t="n">
        <v>5</v>
      </c>
    </row>
    <row r="1819" customFormat="false" ht="15.75" hidden="false" customHeight="false" outlineLevel="0" collapsed="false">
      <c r="A1819" s="1" t="s">
        <v>5425</v>
      </c>
      <c r="B1819" s="1" t="s">
        <v>3509</v>
      </c>
      <c r="C1819" s="1" t="s">
        <v>3510</v>
      </c>
      <c r="D1819" s="1" t="s">
        <v>22</v>
      </c>
      <c r="E1819" s="1" t="n">
        <f aca="false">IF(E1818=50,31,E1818+1)</f>
        <v>38</v>
      </c>
      <c r="F1819" s="1" t="n">
        <v>5</v>
      </c>
    </row>
    <row r="1820" customFormat="false" ht="15.75" hidden="false" customHeight="false" outlineLevel="0" collapsed="false">
      <c r="A1820" s="1" t="s">
        <v>5425</v>
      </c>
      <c r="B1820" s="1" t="s">
        <v>3511</v>
      </c>
      <c r="C1820" s="1" t="s">
        <v>3512</v>
      </c>
      <c r="D1820" s="1" t="s">
        <v>22</v>
      </c>
      <c r="E1820" s="1" t="n">
        <f aca="false">IF(E1819=50,31,E1819+1)</f>
        <v>39</v>
      </c>
      <c r="F1820" s="1" t="n">
        <v>5</v>
      </c>
    </row>
    <row r="1821" customFormat="false" ht="15.75" hidden="false" customHeight="false" outlineLevel="0" collapsed="false">
      <c r="A1821" s="1" t="s">
        <v>5425</v>
      </c>
      <c r="B1821" s="1" t="s">
        <v>3513</v>
      </c>
      <c r="C1821" s="1" t="s">
        <v>3288</v>
      </c>
      <c r="D1821" s="1" t="s">
        <v>22</v>
      </c>
      <c r="E1821" s="1" t="n">
        <f aca="false">IF(E1820=50,31,E1820+1)</f>
        <v>40</v>
      </c>
      <c r="F1821" s="1" t="n">
        <v>5</v>
      </c>
    </row>
    <row r="1822" customFormat="false" ht="15.75" hidden="false" customHeight="false" outlineLevel="0" collapsed="false">
      <c r="A1822" s="1" t="s">
        <v>5425</v>
      </c>
      <c r="B1822" s="1" t="s">
        <v>3514</v>
      </c>
      <c r="C1822" s="1" t="s">
        <v>3515</v>
      </c>
      <c r="D1822" s="1" t="s">
        <v>22</v>
      </c>
      <c r="E1822" s="1" t="n">
        <f aca="false">IF(E1821=50,31,E1821+1)</f>
        <v>41</v>
      </c>
      <c r="F1822" s="1" t="n">
        <v>5</v>
      </c>
    </row>
    <row r="1823" customFormat="false" ht="15.75" hidden="false" customHeight="false" outlineLevel="0" collapsed="false">
      <c r="A1823" s="1" t="s">
        <v>5425</v>
      </c>
      <c r="B1823" s="1" t="s">
        <v>3516</v>
      </c>
      <c r="C1823" s="1" t="s">
        <v>3517</v>
      </c>
      <c r="D1823" s="1" t="s">
        <v>2</v>
      </c>
      <c r="E1823" s="1" t="n">
        <f aca="false">IF(E1822=50,31,E1822+1)</f>
        <v>42</v>
      </c>
      <c r="F1823" s="1" t="n">
        <v>5</v>
      </c>
      <c r="J1823" s="1" t="n">
        <f aca="false">IF(RIGHT(B1823,3)="are",1,IF(RIGHT(B1823,3)="ere",2,4))</f>
        <v>2</v>
      </c>
    </row>
    <row r="1824" customFormat="false" ht="15.75" hidden="false" customHeight="false" outlineLevel="0" collapsed="false">
      <c r="A1824" s="1" t="s">
        <v>5425</v>
      </c>
      <c r="B1824" s="1" t="s">
        <v>3518</v>
      </c>
      <c r="C1824" s="1" t="s">
        <v>3519</v>
      </c>
      <c r="D1824" s="1" t="s">
        <v>22</v>
      </c>
      <c r="E1824" s="1" t="n">
        <f aca="false">IF(E1823=50,31,E1823+1)</f>
        <v>43</v>
      </c>
      <c r="F1824" s="1" t="n">
        <v>5</v>
      </c>
    </row>
    <row r="1825" customFormat="false" ht="15.75" hidden="false" customHeight="false" outlineLevel="0" collapsed="false">
      <c r="A1825" s="1" t="s">
        <v>5425</v>
      </c>
      <c r="B1825" s="1" t="s">
        <v>3520</v>
      </c>
      <c r="C1825" s="1" t="s">
        <v>2747</v>
      </c>
      <c r="D1825" s="1" t="s">
        <v>22</v>
      </c>
      <c r="E1825" s="1" t="n">
        <f aca="false">IF(E1824=50,31,E1824+1)</f>
        <v>44</v>
      </c>
      <c r="F1825" s="1" t="n">
        <v>5</v>
      </c>
    </row>
    <row r="1826" customFormat="false" ht="15.75" hidden="false" customHeight="false" outlineLevel="0" collapsed="false">
      <c r="A1826" s="1" t="s">
        <v>5425</v>
      </c>
      <c r="B1826" s="1" t="s">
        <v>3521</v>
      </c>
      <c r="C1826" s="1" t="s">
        <v>3522</v>
      </c>
      <c r="D1826" s="1" t="s">
        <v>22</v>
      </c>
      <c r="E1826" s="1" t="n">
        <f aca="false">IF(E1825=50,31,E1825+1)</f>
        <v>45</v>
      </c>
      <c r="F1826" s="1" t="n">
        <v>5</v>
      </c>
    </row>
    <row r="1827" customFormat="false" ht="15.75" hidden="false" customHeight="false" outlineLevel="0" collapsed="false">
      <c r="A1827" s="1" t="s">
        <v>5425</v>
      </c>
      <c r="B1827" s="1" t="s">
        <v>3523</v>
      </c>
      <c r="C1827" s="1" t="s">
        <v>3524</v>
      </c>
      <c r="D1827" s="1" t="s">
        <v>22</v>
      </c>
      <c r="E1827" s="1" t="n">
        <f aca="false">IF(E1826=50,31,E1826+1)</f>
        <v>46</v>
      </c>
      <c r="F1827" s="1" t="n">
        <v>5</v>
      </c>
    </row>
    <row r="1828" customFormat="false" ht="15.75" hidden="false" customHeight="false" outlineLevel="0" collapsed="false">
      <c r="A1828" s="1" t="s">
        <v>5425</v>
      </c>
      <c r="B1828" s="1" t="s">
        <v>3525</v>
      </c>
      <c r="C1828" s="1" t="s">
        <v>3342</v>
      </c>
      <c r="D1828" s="1" t="s">
        <v>22</v>
      </c>
      <c r="E1828" s="1" t="n">
        <f aca="false">IF(E1827=50,31,E1827+1)</f>
        <v>47</v>
      </c>
      <c r="F1828" s="1" t="n">
        <v>5</v>
      </c>
    </row>
    <row r="1829" customFormat="false" ht="15.75" hidden="false" customHeight="false" outlineLevel="0" collapsed="false">
      <c r="A1829" s="1" t="s">
        <v>5425</v>
      </c>
      <c r="B1829" s="1" t="s">
        <v>3526</v>
      </c>
      <c r="C1829" s="1" t="s">
        <v>3517</v>
      </c>
      <c r="D1829" s="1" t="s">
        <v>2</v>
      </c>
      <c r="E1829" s="1" t="n">
        <f aca="false">IF(E1828=50,31,E1828+1)</f>
        <v>48</v>
      </c>
      <c r="F1829" s="1" t="n">
        <v>5</v>
      </c>
      <c r="J1829" s="1" t="n">
        <f aca="false">IF(RIGHT(B1829,3)="are",1,IF(RIGHT(B1829,3)="ere",2,4))</f>
        <v>1</v>
      </c>
    </row>
    <row r="1830" customFormat="false" ht="15.75" hidden="false" customHeight="false" outlineLevel="0" collapsed="false">
      <c r="A1830" s="1" t="s">
        <v>5425</v>
      </c>
      <c r="B1830" s="1" t="s">
        <v>3527</v>
      </c>
      <c r="C1830" s="1" t="s">
        <v>3528</v>
      </c>
      <c r="D1830" s="1" t="s">
        <v>205</v>
      </c>
      <c r="E1830" s="1" t="n">
        <f aca="false">IF(E1829=50,31,E1829+1)</f>
        <v>49</v>
      </c>
      <c r="F1830" s="1" t="n">
        <v>5</v>
      </c>
    </row>
    <row r="1831" customFormat="false" ht="15.75" hidden="false" customHeight="false" outlineLevel="0" collapsed="false">
      <c r="A1831" s="1" t="s">
        <v>5425</v>
      </c>
      <c r="B1831" s="1" t="s">
        <v>3529</v>
      </c>
      <c r="C1831" s="1" t="s">
        <v>1998</v>
      </c>
      <c r="D1831" s="1" t="s">
        <v>2</v>
      </c>
      <c r="E1831" s="1" t="n">
        <f aca="false">IF(E1830=50,31,E1830+1)</f>
        <v>50</v>
      </c>
      <c r="F1831" s="1" t="n">
        <v>5</v>
      </c>
      <c r="J1831" s="1" t="n">
        <f aca="false">IF(RIGHT(B1831,3)="are",1,IF(RIGHT(B1831,3)="ere",2,4))</f>
        <v>1</v>
      </c>
    </row>
    <row r="1832" customFormat="false" ht="15.75" hidden="false" customHeight="false" outlineLevel="0" collapsed="false">
      <c r="A1832" s="1" t="s">
        <v>5425</v>
      </c>
      <c r="B1832" s="1" t="s">
        <v>3530</v>
      </c>
      <c r="C1832" s="1" t="s">
        <v>1998</v>
      </c>
      <c r="D1832" s="1" t="s">
        <v>2</v>
      </c>
      <c r="E1832" s="1" t="n">
        <f aca="false">IF(E1831=50,31,E1831+1)</f>
        <v>31</v>
      </c>
      <c r="F1832" s="1" t="n">
        <v>5</v>
      </c>
      <c r="J1832" s="1" t="n">
        <f aca="false">IF(RIGHT(B1832,3)="are",1,IF(RIGHT(B1832,3)="ere",2,4))</f>
        <v>2</v>
      </c>
    </row>
    <row r="1833" customFormat="false" ht="15.75" hidden="false" customHeight="false" outlineLevel="0" collapsed="false">
      <c r="A1833" s="1" t="s">
        <v>5425</v>
      </c>
      <c r="B1833" s="1" t="s">
        <v>3531</v>
      </c>
      <c r="C1833" s="1" t="s">
        <v>3532</v>
      </c>
      <c r="D1833" s="1" t="s">
        <v>22</v>
      </c>
      <c r="E1833" s="1" t="n">
        <f aca="false">IF(E1832=50,31,E1832+1)</f>
        <v>32</v>
      </c>
      <c r="F1833" s="1" t="n">
        <v>5</v>
      </c>
    </row>
    <row r="1834" customFormat="false" ht="15.75" hidden="false" customHeight="false" outlineLevel="0" collapsed="false">
      <c r="A1834" s="1" t="s">
        <v>5425</v>
      </c>
      <c r="B1834" s="1" t="s">
        <v>3533</v>
      </c>
      <c r="C1834" s="1" t="s">
        <v>3534</v>
      </c>
      <c r="D1834" s="1" t="s">
        <v>205</v>
      </c>
      <c r="E1834" s="1" t="n">
        <f aca="false">IF(E1833=50,31,E1833+1)</f>
        <v>33</v>
      </c>
      <c r="F1834" s="1" t="n">
        <v>5</v>
      </c>
    </row>
    <row r="1835" customFormat="false" ht="15.75" hidden="false" customHeight="false" outlineLevel="0" collapsed="false">
      <c r="A1835" s="1" t="s">
        <v>5425</v>
      </c>
      <c r="B1835" s="1" t="s">
        <v>3535</v>
      </c>
      <c r="C1835" s="1" t="s">
        <v>3536</v>
      </c>
      <c r="D1835" s="1" t="s">
        <v>205</v>
      </c>
      <c r="E1835" s="1" t="n">
        <f aca="false">IF(E1834=50,31,E1834+1)</f>
        <v>34</v>
      </c>
      <c r="F1835" s="1" t="n">
        <v>5</v>
      </c>
    </row>
    <row r="1836" customFormat="false" ht="15.75" hidden="false" customHeight="false" outlineLevel="0" collapsed="false">
      <c r="A1836" s="1" t="s">
        <v>5425</v>
      </c>
      <c r="B1836" s="1" t="s">
        <v>3537</v>
      </c>
      <c r="C1836" s="1" t="s">
        <v>3538</v>
      </c>
      <c r="D1836" s="1" t="s">
        <v>205</v>
      </c>
      <c r="E1836" s="1" t="n">
        <f aca="false">IF(E1835=50,31,E1835+1)</f>
        <v>35</v>
      </c>
      <c r="F1836" s="1" t="n">
        <v>5</v>
      </c>
    </row>
    <row r="1837" customFormat="false" ht="15.75" hidden="false" customHeight="false" outlineLevel="0" collapsed="false">
      <c r="A1837" s="1" t="s">
        <v>5425</v>
      </c>
      <c r="B1837" s="1" t="s">
        <v>3539</v>
      </c>
      <c r="C1837" s="1" t="s">
        <v>3540</v>
      </c>
      <c r="D1837" s="1" t="s">
        <v>205</v>
      </c>
      <c r="E1837" s="1" t="n">
        <f aca="false">IF(E1836=50,31,E1836+1)</f>
        <v>36</v>
      </c>
      <c r="F1837" s="1" t="n">
        <v>5</v>
      </c>
    </row>
    <row r="1838" customFormat="false" ht="15.75" hidden="false" customHeight="false" outlineLevel="0" collapsed="false">
      <c r="A1838" s="1" t="s">
        <v>5425</v>
      </c>
      <c r="B1838" s="1" t="s">
        <v>3541</v>
      </c>
      <c r="C1838" s="1" t="s">
        <v>3542</v>
      </c>
      <c r="D1838" s="1" t="s">
        <v>22</v>
      </c>
      <c r="E1838" s="1" t="n">
        <f aca="false">IF(E1837=50,31,E1837+1)</f>
        <v>37</v>
      </c>
      <c r="F1838" s="1" t="n">
        <v>5</v>
      </c>
    </row>
    <row r="1839" customFormat="false" ht="15.75" hidden="false" customHeight="false" outlineLevel="0" collapsed="false">
      <c r="A1839" s="1" t="s">
        <v>5425</v>
      </c>
      <c r="B1839" s="1" t="s">
        <v>3543</v>
      </c>
      <c r="C1839" s="1" t="s">
        <v>3544</v>
      </c>
      <c r="D1839" s="1" t="s">
        <v>22</v>
      </c>
      <c r="E1839" s="1" t="n">
        <f aca="false">IF(E1838=50,31,E1838+1)</f>
        <v>38</v>
      </c>
      <c r="F1839" s="1" t="n">
        <v>5</v>
      </c>
    </row>
    <row r="1840" customFormat="false" ht="15.75" hidden="false" customHeight="false" outlineLevel="0" collapsed="false">
      <c r="A1840" s="1" t="s">
        <v>5425</v>
      </c>
      <c r="B1840" s="1" t="s">
        <v>3545</v>
      </c>
      <c r="C1840" s="1" t="s">
        <v>3116</v>
      </c>
      <c r="D1840" s="1" t="s">
        <v>2</v>
      </c>
      <c r="E1840" s="1" t="n">
        <f aca="false">IF(E1839=50,31,E1839+1)</f>
        <v>39</v>
      </c>
      <c r="F1840" s="1" t="n">
        <v>5</v>
      </c>
      <c r="J1840" s="1" t="n">
        <f aca="false">IF(RIGHT(B1840,3)="are",1,IF(RIGHT(B1840,3)="ere",2,4))</f>
        <v>4</v>
      </c>
    </row>
    <row r="1841" customFormat="false" ht="15.75" hidden="false" customHeight="false" outlineLevel="0" collapsed="false">
      <c r="A1841" s="1" t="s">
        <v>5425</v>
      </c>
      <c r="B1841" s="1" t="s">
        <v>3546</v>
      </c>
      <c r="C1841" s="1" t="s">
        <v>2639</v>
      </c>
      <c r="D1841" s="1" t="s">
        <v>22</v>
      </c>
      <c r="E1841" s="1" t="n">
        <f aca="false">IF(E1840=50,31,E1840+1)</f>
        <v>40</v>
      </c>
      <c r="F1841" s="1" t="n">
        <v>5</v>
      </c>
    </row>
    <row r="1842" customFormat="false" ht="15.75" hidden="false" customHeight="false" outlineLevel="0" collapsed="false">
      <c r="A1842" s="1" t="s">
        <v>5425</v>
      </c>
      <c r="B1842" s="1" t="s">
        <v>3547</v>
      </c>
      <c r="C1842" s="1" t="s">
        <v>3548</v>
      </c>
      <c r="D1842" s="1" t="s">
        <v>205</v>
      </c>
      <c r="E1842" s="1" t="n">
        <f aca="false">IF(E1841=50,31,E1841+1)</f>
        <v>41</v>
      </c>
      <c r="F1842" s="1" t="n">
        <v>5</v>
      </c>
    </row>
    <row r="1843" customFormat="false" ht="15.75" hidden="false" customHeight="false" outlineLevel="0" collapsed="false">
      <c r="A1843" s="1" t="s">
        <v>5425</v>
      </c>
      <c r="B1843" s="1" t="s">
        <v>3549</v>
      </c>
      <c r="C1843" s="1" t="s">
        <v>3550</v>
      </c>
      <c r="D1843" s="1" t="s">
        <v>205</v>
      </c>
      <c r="E1843" s="1" t="n">
        <f aca="false">IF(E1842=50,31,E1842+1)</f>
        <v>42</v>
      </c>
      <c r="F1843" s="1" t="n">
        <v>5</v>
      </c>
    </row>
    <row r="1844" customFormat="false" ht="15.75" hidden="false" customHeight="false" outlineLevel="0" collapsed="false">
      <c r="A1844" s="1" t="s">
        <v>5425</v>
      </c>
      <c r="B1844" s="1" t="s">
        <v>3551</v>
      </c>
      <c r="C1844" s="1" t="s">
        <v>3552</v>
      </c>
      <c r="D1844" s="1" t="s">
        <v>205</v>
      </c>
      <c r="E1844" s="1" t="n">
        <f aca="false">IF(E1843=50,31,E1843+1)</f>
        <v>43</v>
      </c>
      <c r="F1844" s="1" t="n">
        <v>5</v>
      </c>
    </row>
    <row r="1845" customFormat="false" ht="15.75" hidden="false" customHeight="false" outlineLevel="0" collapsed="false">
      <c r="A1845" s="1" t="s">
        <v>5425</v>
      </c>
      <c r="B1845" s="1" t="s">
        <v>3553</v>
      </c>
      <c r="C1845" s="1" t="s">
        <v>1468</v>
      </c>
      <c r="D1845" s="1" t="s">
        <v>205</v>
      </c>
      <c r="E1845" s="1" t="n">
        <f aca="false">IF(E1844=50,31,E1844+1)</f>
        <v>44</v>
      </c>
      <c r="F1845" s="1" t="n">
        <v>5</v>
      </c>
    </row>
    <row r="1846" customFormat="false" ht="15.75" hidden="false" customHeight="false" outlineLevel="0" collapsed="false">
      <c r="A1846" s="1" t="s">
        <v>5425</v>
      </c>
      <c r="B1846" s="1" t="s">
        <v>3554</v>
      </c>
      <c r="C1846" s="1" t="s">
        <v>3549</v>
      </c>
      <c r="D1846" s="1" t="s">
        <v>22</v>
      </c>
      <c r="E1846" s="1" t="n">
        <f aca="false">IF(E1845=50,31,E1845+1)</f>
        <v>45</v>
      </c>
      <c r="F1846" s="1" t="n">
        <v>5</v>
      </c>
    </row>
    <row r="1847" customFormat="false" ht="15.75" hidden="false" customHeight="false" outlineLevel="0" collapsed="false">
      <c r="A1847" s="1" t="s">
        <v>5425</v>
      </c>
      <c r="B1847" s="1" t="s">
        <v>3555</v>
      </c>
      <c r="C1847" s="1" t="s">
        <v>3556</v>
      </c>
      <c r="D1847" s="1" t="s">
        <v>22</v>
      </c>
      <c r="E1847" s="1" t="n">
        <f aca="false">IF(E1846=50,31,E1846+1)</f>
        <v>46</v>
      </c>
      <c r="F1847" s="1" t="n">
        <v>5</v>
      </c>
    </row>
    <row r="1848" customFormat="false" ht="15.75" hidden="false" customHeight="false" outlineLevel="0" collapsed="false">
      <c r="A1848" s="1" t="s">
        <v>5425</v>
      </c>
      <c r="B1848" s="1" t="s">
        <v>3557</v>
      </c>
      <c r="C1848" s="1" t="s">
        <v>3558</v>
      </c>
      <c r="D1848" s="1" t="s">
        <v>22</v>
      </c>
      <c r="E1848" s="1" t="n">
        <f aca="false">IF(E1847=50,31,E1847+1)</f>
        <v>47</v>
      </c>
      <c r="F1848" s="1" t="n">
        <v>5</v>
      </c>
    </row>
    <row r="1849" customFormat="false" ht="15.75" hidden="false" customHeight="false" outlineLevel="0" collapsed="false">
      <c r="A1849" s="1" t="s">
        <v>5425</v>
      </c>
      <c r="B1849" s="1" t="s">
        <v>3559</v>
      </c>
      <c r="C1849" s="1" t="s">
        <v>3560</v>
      </c>
      <c r="D1849" s="1" t="s">
        <v>205</v>
      </c>
      <c r="E1849" s="1" t="n">
        <f aca="false">IF(E1848=50,31,E1848+1)</f>
        <v>48</v>
      </c>
      <c r="F1849" s="1" t="n">
        <v>5</v>
      </c>
    </row>
    <row r="1850" customFormat="false" ht="15.75" hidden="false" customHeight="false" outlineLevel="0" collapsed="false">
      <c r="A1850" s="1" t="s">
        <v>5425</v>
      </c>
      <c r="B1850" s="1" t="s">
        <v>3561</v>
      </c>
      <c r="C1850" s="1" t="s">
        <v>3562</v>
      </c>
      <c r="D1850" s="1" t="s">
        <v>22</v>
      </c>
      <c r="E1850" s="1" t="n">
        <f aca="false">IF(E1849=50,31,E1849+1)</f>
        <v>49</v>
      </c>
      <c r="F1850" s="1" t="n">
        <v>5</v>
      </c>
    </row>
    <row r="1851" customFormat="false" ht="15.75" hidden="false" customHeight="false" outlineLevel="0" collapsed="false">
      <c r="A1851" s="1" t="s">
        <v>5425</v>
      </c>
      <c r="B1851" s="1" t="s">
        <v>3563</v>
      </c>
      <c r="C1851" s="1" t="s">
        <v>3564</v>
      </c>
      <c r="D1851" s="1" t="s">
        <v>22</v>
      </c>
      <c r="E1851" s="1" t="n">
        <f aca="false">IF(E1850=50,31,E1850+1)</f>
        <v>50</v>
      </c>
      <c r="F1851" s="1" t="n">
        <v>5</v>
      </c>
    </row>
    <row r="1852" customFormat="false" ht="15.75" hidden="false" customHeight="false" outlineLevel="0" collapsed="false">
      <c r="A1852" s="1" t="s">
        <v>5425</v>
      </c>
      <c r="B1852" s="1" t="s">
        <v>3565</v>
      </c>
      <c r="C1852" s="1" t="s">
        <v>3566</v>
      </c>
      <c r="D1852" s="1" t="s">
        <v>22</v>
      </c>
      <c r="E1852" s="1" t="n">
        <f aca="false">IF(E1851=50,31,E1851+1)</f>
        <v>31</v>
      </c>
      <c r="F1852" s="1" t="n">
        <v>5</v>
      </c>
    </row>
    <row r="1853" customFormat="false" ht="15.75" hidden="false" customHeight="false" outlineLevel="0" collapsed="false">
      <c r="A1853" s="1" t="s">
        <v>5425</v>
      </c>
      <c r="B1853" s="1" t="s">
        <v>3567</v>
      </c>
      <c r="C1853" s="1" t="s">
        <v>3568</v>
      </c>
      <c r="D1853" s="1" t="s">
        <v>22</v>
      </c>
      <c r="E1853" s="1" t="n">
        <f aca="false">IF(E1852=50,31,E1852+1)</f>
        <v>32</v>
      </c>
      <c r="F1853" s="1" t="n">
        <v>5</v>
      </c>
    </row>
    <row r="1854" customFormat="false" ht="15.75" hidden="false" customHeight="false" outlineLevel="0" collapsed="false">
      <c r="A1854" s="1" t="s">
        <v>5425</v>
      </c>
      <c r="B1854" s="1" t="s">
        <v>3569</v>
      </c>
      <c r="C1854" s="1" t="s">
        <v>3570</v>
      </c>
      <c r="D1854" s="1" t="s">
        <v>205</v>
      </c>
      <c r="E1854" s="1" t="n">
        <f aca="false">IF(E1853=50,31,E1853+1)</f>
        <v>33</v>
      </c>
      <c r="F1854" s="1" t="n">
        <v>5</v>
      </c>
    </row>
    <row r="1855" customFormat="false" ht="15.75" hidden="false" customHeight="false" outlineLevel="0" collapsed="false">
      <c r="A1855" s="1" t="s">
        <v>5425</v>
      </c>
      <c r="B1855" s="1" t="s">
        <v>3571</v>
      </c>
      <c r="C1855" s="1" t="s">
        <v>3572</v>
      </c>
      <c r="D1855" s="1" t="s">
        <v>205</v>
      </c>
      <c r="E1855" s="1" t="n">
        <f aca="false">IF(E1854=50,31,E1854+1)</f>
        <v>34</v>
      </c>
      <c r="F1855" s="1" t="n">
        <v>5</v>
      </c>
    </row>
    <row r="1856" customFormat="false" ht="15.75" hidden="false" customHeight="false" outlineLevel="0" collapsed="false">
      <c r="A1856" s="1" t="s">
        <v>5425</v>
      </c>
      <c r="B1856" s="1" t="s">
        <v>3573</v>
      </c>
      <c r="C1856" s="1" t="s">
        <v>3574</v>
      </c>
      <c r="D1856" s="1" t="s">
        <v>22</v>
      </c>
      <c r="E1856" s="1" t="n">
        <f aca="false">IF(E1855=50,31,E1855+1)</f>
        <v>35</v>
      </c>
      <c r="F1856" s="1" t="n">
        <v>5</v>
      </c>
    </row>
    <row r="1857" customFormat="false" ht="15.75" hidden="false" customHeight="false" outlineLevel="0" collapsed="false">
      <c r="A1857" s="1" t="s">
        <v>5425</v>
      </c>
      <c r="B1857" s="1" t="s">
        <v>3575</v>
      </c>
      <c r="C1857" s="1" t="s">
        <v>3506</v>
      </c>
      <c r="D1857" s="1" t="s">
        <v>205</v>
      </c>
      <c r="E1857" s="1" t="n">
        <f aca="false">IF(E1856=50,31,E1856+1)</f>
        <v>36</v>
      </c>
      <c r="F1857" s="1" t="n">
        <v>5</v>
      </c>
    </row>
    <row r="1858" customFormat="false" ht="15.75" hidden="false" customHeight="false" outlineLevel="0" collapsed="false">
      <c r="A1858" s="1" t="s">
        <v>5425</v>
      </c>
      <c r="B1858" s="1" t="s">
        <v>3576</v>
      </c>
      <c r="C1858" s="1" t="s">
        <v>3577</v>
      </c>
      <c r="D1858" s="1" t="s">
        <v>22</v>
      </c>
      <c r="E1858" s="1" t="n">
        <f aca="false">IF(E1857=50,31,E1857+1)</f>
        <v>37</v>
      </c>
      <c r="F1858" s="1" t="n">
        <v>5</v>
      </c>
    </row>
    <row r="1859" customFormat="false" ht="15.75" hidden="false" customHeight="false" outlineLevel="0" collapsed="false">
      <c r="A1859" s="1" t="s">
        <v>5425</v>
      </c>
      <c r="B1859" s="1" t="s">
        <v>3578</v>
      </c>
      <c r="C1859" s="1" t="s">
        <v>3579</v>
      </c>
      <c r="D1859" s="1" t="s">
        <v>2</v>
      </c>
      <c r="E1859" s="1" t="n">
        <f aca="false">IF(E1858=50,31,E1858+1)</f>
        <v>38</v>
      </c>
      <c r="F1859" s="1" t="n">
        <v>5</v>
      </c>
      <c r="J1859" s="1" t="n">
        <f aca="false">IF(RIGHT(B1859,3)="are",1,IF(RIGHT(B1859,3)="ere",2,4))</f>
        <v>4</v>
      </c>
    </row>
    <row r="1860" customFormat="false" ht="15.75" hidden="false" customHeight="false" outlineLevel="0" collapsed="false">
      <c r="A1860" s="1" t="s">
        <v>5425</v>
      </c>
      <c r="B1860" s="1" t="s">
        <v>3580</v>
      </c>
      <c r="C1860" s="1" t="s">
        <v>3581</v>
      </c>
      <c r="D1860" s="1" t="s">
        <v>2</v>
      </c>
      <c r="E1860" s="1" t="n">
        <f aca="false">IF(E1859=50,31,E1859+1)</f>
        <v>39</v>
      </c>
      <c r="F1860" s="1" t="n">
        <v>5</v>
      </c>
      <c r="J1860" s="1" t="n">
        <f aca="false">IF(RIGHT(B1860,3)="are",1,IF(RIGHT(B1860,3)="ere",2,4))</f>
        <v>1</v>
      </c>
    </row>
    <row r="1861" customFormat="false" ht="15.75" hidden="false" customHeight="false" outlineLevel="0" collapsed="false">
      <c r="A1861" s="1" t="s">
        <v>5425</v>
      </c>
      <c r="B1861" s="1" t="s">
        <v>3582</v>
      </c>
      <c r="C1861" s="1" t="s">
        <v>3583</v>
      </c>
      <c r="D1861" s="1" t="s">
        <v>22</v>
      </c>
      <c r="E1861" s="1" t="n">
        <f aca="false">IF(E1860=50,31,E1860+1)</f>
        <v>40</v>
      </c>
      <c r="F1861" s="1" t="n">
        <v>5</v>
      </c>
    </row>
    <row r="1862" customFormat="false" ht="15.75" hidden="false" customHeight="false" outlineLevel="0" collapsed="false">
      <c r="A1862" s="1" t="s">
        <v>5425</v>
      </c>
      <c r="B1862" s="1" t="s">
        <v>3584</v>
      </c>
      <c r="C1862" s="1" t="s">
        <v>3585</v>
      </c>
      <c r="D1862" s="1" t="s">
        <v>22</v>
      </c>
      <c r="E1862" s="1" t="n">
        <f aca="false">IF(E1861=50,31,E1861+1)</f>
        <v>41</v>
      </c>
      <c r="F1862" s="1" t="n">
        <v>5</v>
      </c>
    </row>
    <row r="1863" customFormat="false" ht="15.75" hidden="false" customHeight="false" outlineLevel="0" collapsed="false">
      <c r="A1863" s="1" t="s">
        <v>5425</v>
      </c>
      <c r="B1863" s="1" t="s">
        <v>3586</v>
      </c>
      <c r="C1863" s="1" t="s">
        <v>3558</v>
      </c>
      <c r="D1863" s="1" t="s">
        <v>22</v>
      </c>
      <c r="E1863" s="1" t="n">
        <f aca="false">IF(E1862=50,31,E1862+1)</f>
        <v>42</v>
      </c>
      <c r="F1863" s="1" t="n">
        <v>5</v>
      </c>
    </row>
    <row r="1864" customFormat="false" ht="15.75" hidden="false" customHeight="false" outlineLevel="0" collapsed="false">
      <c r="A1864" s="1" t="s">
        <v>5425</v>
      </c>
      <c r="B1864" s="1" t="s">
        <v>3587</v>
      </c>
      <c r="C1864" s="1" t="s">
        <v>3588</v>
      </c>
      <c r="D1864" s="1" t="s">
        <v>205</v>
      </c>
      <c r="E1864" s="1" t="n">
        <f aca="false">IF(E1863=50,31,E1863+1)</f>
        <v>43</v>
      </c>
      <c r="F1864" s="1" t="n">
        <v>5</v>
      </c>
    </row>
    <row r="1865" customFormat="false" ht="15.75" hidden="false" customHeight="false" outlineLevel="0" collapsed="false">
      <c r="A1865" s="1" t="s">
        <v>5425</v>
      </c>
      <c r="B1865" s="1" t="s">
        <v>3589</v>
      </c>
      <c r="C1865" s="1" t="s">
        <v>3590</v>
      </c>
      <c r="D1865" s="1" t="s">
        <v>22</v>
      </c>
      <c r="E1865" s="1" t="n">
        <f aca="false">IF(E1864=50,31,E1864+1)</f>
        <v>44</v>
      </c>
      <c r="F1865" s="1" t="n">
        <v>5</v>
      </c>
    </row>
    <row r="1866" customFormat="false" ht="15.75" hidden="false" customHeight="false" outlineLevel="0" collapsed="false">
      <c r="A1866" s="1" t="s">
        <v>5425</v>
      </c>
      <c r="B1866" s="1" t="s">
        <v>3591</v>
      </c>
      <c r="C1866" s="1" t="s">
        <v>3592</v>
      </c>
      <c r="D1866" s="1" t="s">
        <v>2</v>
      </c>
      <c r="E1866" s="1" t="n">
        <f aca="false">IF(E1865=50,31,E1865+1)</f>
        <v>45</v>
      </c>
      <c r="F1866" s="1" t="n">
        <v>5</v>
      </c>
      <c r="J1866" s="1" t="n">
        <f aca="false">IF(RIGHT(B1866,3)="are",1,IF(RIGHT(B1866,3)="ere",2,4))</f>
        <v>1</v>
      </c>
    </row>
    <row r="1867" customFormat="false" ht="15.75" hidden="false" customHeight="false" outlineLevel="0" collapsed="false">
      <c r="A1867" s="1" t="s">
        <v>5425</v>
      </c>
      <c r="B1867" s="1" t="s">
        <v>3593</v>
      </c>
      <c r="C1867" s="1" t="s">
        <v>3594</v>
      </c>
      <c r="D1867" s="1" t="s">
        <v>22</v>
      </c>
      <c r="E1867" s="1" t="n">
        <f aca="false">IF(E1866=50,31,E1866+1)</f>
        <v>46</v>
      </c>
      <c r="F1867" s="1" t="n">
        <v>5</v>
      </c>
    </row>
    <row r="1868" customFormat="false" ht="15.75" hidden="false" customHeight="false" outlineLevel="0" collapsed="false">
      <c r="A1868" s="1" t="s">
        <v>5425</v>
      </c>
      <c r="B1868" s="1" t="s">
        <v>3595</v>
      </c>
      <c r="C1868" s="1" t="s">
        <v>3596</v>
      </c>
      <c r="D1868" s="1" t="s">
        <v>205</v>
      </c>
      <c r="E1868" s="1" t="n">
        <f aca="false">IF(E1867=50,31,E1867+1)</f>
        <v>47</v>
      </c>
      <c r="F1868" s="1" t="n">
        <v>5</v>
      </c>
    </row>
    <row r="1869" customFormat="false" ht="15.75" hidden="false" customHeight="false" outlineLevel="0" collapsed="false">
      <c r="A1869" s="1" t="s">
        <v>5425</v>
      </c>
      <c r="B1869" s="1" t="s">
        <v>3597</v>
      </c>
      <c r="C1869" s="1" t="s">
        <v>3597</v>
      </c>
      <c r="D1869" s="1" t="s">
        <v>22</v>
      </c>
      <c r="E1869" s="1" t="n">
        <f aca="false">IF(E1868=50,31,E1868+1)</f>
        <v>48</v>
      </c>
      <c r="F1869" s="1" t="n">
        <v>5</v>
      </c>
    </row>
    <row r="1870" customFormat="false" ht="15.75" hidden="false" customHeight="false" outlineLevel="0" collapsed="false">
      <c r="A1870" s="1" t="s">
        <v>5425</v>
      </c>
      <c r="B1870" s="1" t="s">
        <v>3598</v>
      </c>
      <c r="C1870" s="1" t="s">
        <v>3599</v>
      </c>
      <c r="D1870" s="1" t="s">
        <v>22</v>
      </c>
      <c r="E1870" s="1" t="n">
        <f aca="false">IF(E1869=50,31,E1869+1)</f>
        <v>49</v>
      </c>
      <c r="F1870" s="1" t="n">
        <v>5</v>
      </c>
    </row>
    <row r="1871" customFormat="false" ht="15.75" hidden="false" customHeight="false" outlineLevel="0" collapsed="false">
      <c r="A1871" s="1" t="s">
        <v>5425</v>
      </c>
      <c r="B1871" s="1" t="s">
        <v>3600</v>
      </c>
      <c r="C1871" s="1" t="s">
        <v>3601</v>
      </c>
      <c r="D1871" s="1" t="s">
        <v>22</v>
      </c>
      <c r="E1871" s="1" t="n">
        <f aca="false">IF(E1870=50,31,E1870+1)</f>
        <v>50</v>
      </c>
      <c r="F1871" s="1" t="n">
        <v>5</v>
      </c>
    </row>
    <row r="1872" customFormat="false" ht="15.75" hidden="false" customHeight="false" outlineLevel="0" collapsed="false">
      <c r="A1872" s="1" t="s">
        <v>5425</v>
      </c>
      <c r="B1872" s="1" t="s">
        <v>3602</v>
      </c>
      <c r="C1872" s="1" t="s">
        <v>3603</v>
      </c>
      <c r="D1872" s="1" t="s">
        <v>22</v>
      </c>
      <c r="E1872" s="1" t="n">
        <f aca="false">IF(E1871=50,31,E1871+1)</f>
        <v>31</v>
      </c>
      <c r="F1872" s="1" t="n">
        <v>5</v>
      </c>
    </row>
    <row r="1873" customFormat="false" ht="15.75" hidden="false" customHeight="false" outlineLevel="0" collapsed="false">
      <c r="A1873" s="1" t="s">
        <v>5425</v>
      </c>
      <c r="B1873" s="1" t="s">
        <v>3604</v>
      </c>
      <c r="C1873" s="1" t="s">
        <v>3605</v>
      </c>
      <c r="D1873" s="1" t="s">
        <v>2</v>
      </c>
      <c r="E1873" s="1" t="n">
        <f aca="false">IF(E1872=50,31,E1872+1)</f>
        <v>32</v>
      </c>
      <c r="F1873" s="1" t="n">
        <v>5</v>
      </c>
      <c r="J1873" s="1" t="n">
        <f aca="false">IF(RIGHT(B1873,3)="are",1,IF(RIGHT(B1873,3)="ere",2,4))</f>
        <v>1</v>
      </c>
    </row>
    <row r="1874" customFormat="false" ht="15.75" hidden="false" customHeight="false" outlineLevel="0" collapsed="false">
      <c r="A1874" s="1" t="s">
        <v>5425</v>
      </c>
      <c r="B1874" s="1" t="s">
        <v>3606</v>
      </c>
      <c r="C1874" s="1" t="s">
        <v>3607</v>
      </c>
      <c r="D1874" s="1" t="s">
        <v>2</v>
      </c>
      <c r="E1874" s="1" t="n">
        <f aca="false">IF(E1873=50,31,E1873+1)</f>
        <v>33</v>
      </c>
      <c r="F1874" s="1" t="n">
        <v>5</v>
      </c>
      <c r="J1874" s="1" t="n">
        <f aca="false">IF(RIGHT(B1874,3)="are",1,IF(RIGHT(B1874,3)="ere",2,4))</f>
        <v>2</v>
      </c>
    </row>
    <row r="1875" customFormat="false" ht="15.75" hidden="false" customHeight="false" outlineLevel="0" collapsed="false">
      <c r="A1875" s="1" t="s">
        <v>5425</v>
      </c>
      <c r="B1875" s="1" t="s">
        <v>3608</v>
      </c>
      <c r="C1875" s="1" t="s">
        <v>3609</v>
      </c>
      <c r="D1875" s="1" t="s">
        <v>22</v>
      </c>
      <c r="E1875" s="1" t="n">
        <f aca="false">IF(E1874=50,31,E1874+1)</f>
        <v>34</v>
      </c>
      <c r="F1875" s="1" t="n">
        <v>5</v>
      </c>
    </row>
    <row r="1876" customFormat="false" ht="15.75" hidden="false" customHeight="false" outlineLevel="0" collapsed="false">
      <c r="A1876" s="1" t="s">
        <v>5425</v>
      </c>
      <c r="B1876" s="1" t="s">
        <v>3610</v>
      </c>
      <c r="C1876" s="1" t="s">
        <v>3611</v>
      </c>
      <c r="D1876" s="1" t="s">
        <v>22</v>
      </c>
      <c r="E1876" s="1" t="n">
        <f aca="false">IF(E1875=50,31,E1875+1)</f>
        <v>35</v>
      </c>
      <c r="F1876" s="1" t="n">
        <v>5</v>
      </c>
    </row>
    <row r="1877" customFormat="false" ht="15.75" hidden="false" customHeight="false" outlineLevel="0" collapsed="false">
      <c r="A1877" s="1" t="s">
        <v>5425</v>
      </c>
      <c r="B1877" s="1" t="s">
        <v>3612</v>
      </c>
      <c r="C1877" s="1" t="s">
        <v>3613</v>
      </c>
      <c r="D1877" s="1" t="s">
        <v>22</v>
      </c>
      <c r="E1877" s="1" t="n">
        <f aca="false">IF(E1876=50,31,E1876+1)</f>
        <v>36</v>
      </c>
      <c r="F1877" s="1" t="n">
        <v>5</v>
      </c>
    </row>
    <row r="1878" customFormat="false" ht="15.75" hidden="false" customHeight="false" outlineLevel="0" collapsed="false">
      <c r="A1878" s="1" t="s">
        <v>5425</v>
      </c>
      <c r="B1878" s="1" t="s">
        <v>3614</v>
      </c>
      <c r="C1878" s="1" t="s">
        <v>3614</v>
      </c>
      <c r="D1878" s="1" t="s">
        <v>22</v>
      </c>
      <c r="E1878" s="1" t="n">
        <f aca="false">IF(E1877=50,31,E1877+1)</f>
        <v>37</v>
      </c>
      <c r="F1878" s="1" t="n">
        <v>5</v>
      </c>
    </row>
    <row r="1879" customFormat="false" ht="15.75" hidden="false" customHeight="false" outlineLevel="0" collapsed="false">
      <c r="A1879" s="1" t="s">
        <v>5425</v>
      </c>
      <c r="B1879" s="1" t="s">
        <v>3615</v>
      </c>
      <c r="C1879" s="1" t="s">
        <v>3616</v>
      </c>
      <c r="D1879" s="1" t="s">
        <v>22</v>
      </c>
      <c r="E1879" s="1" t="n">
        <f aca="false">IF(E1878=50,31,E1878+1)</f>
        <v>38</v>
      </c>
      <c r="F1879" s="1" t="n">
        <v>5</v>
      </c>
    </row>
    <row r="1880" customFormat="false" ht="15.75" hidden="false" customHeight="false" outlineLevel="0" collapsed="false">
      <c r="A1880" s="1" t="s">
        <v>5425</v>
      </c>
      <c r="B1880" s="1" t="s">
        <v>3617</v>
      </c>
      <c r="C1880" s="1" t="s">
        <v>3618</v>
      </c>
      <c r="D1880" s="1" t="s">
        <v>22</v>
      </c>
      <c r="E1880" s="1" t="n">
        <f aca="false">IF(E1879=50,31,E1879+1)</f>
        <v>39</v>
      </c>
      <c r="F1880" s="1" t="n">
        <v>5</v>
      </c>
    </row>
    <row r="1881" customFormat="false" ht="15.75" hidden="false" customHeight="false" outlineLevel="0" collapsed="false">
      <c r="A1881" s="1" t="s">
        <v>5425</v>
      </c>
      <c r="B1881" s="1" t="s">
        <v>3619</v>
      </c>
      <c r="C1881" s="1" t="s">
        <v>3620</v>
      </c>
      <c r="D1881" s="1" t="s">
        <v>22</v>
      </c>
      <c r="E1881" s="1" t="n">
        <f aca="false">IF(E1880=50,31,E1880+1)</f>
        <v>40</v>
      </c>
      <c r="F1881" s="1" t="n">
        <v>5</v>
      </c>
    </row>
    <row r="1882" customFormat="false" ht="15.75" hidden="false" customHeight="false" outlineLevel="0" collapsed="false">
      <c r="A1882" s="1" t="s">
        <v>5425</v>
      </c>
      <c r="B1882" s="1" t="s">
        <v>3621</v>
      </c>
      <c r="C1882" s="1" t="s">
        <v>2116</v>
      </c>
      <c r="D1882" s="1" t="s">
        <v>2</v>
      </c>
      <c r="E1882" s="1" t="n">
        <f aca="false">IF(E1881=50,31,E1881+1)</f>
        <v>41</v>
      </c>
      <c r="F1882" s="1" t="n">
        <v>5</v>
      </c>
      <c r="J1882" s="1" t="n">
        <f aca="false">IF(RIGHT(B1882,3)="are",1,IF(RIGHT(B1882,3)="ere",2,4))</f>
        <v>1</v>
      </c>
    </row>
    <row r="1883" customFormat="false" ht="15.75" hidden="false" customHeight="false" outlineLevel="0" collapsed="false">
      <c r="A1883" s="1" t="s">
        <v>5425</v>
      </c>
      <c r="B1883" s="1" t="s">
        <v>3622</v>
      </c>
      <c r="C1883" s="1" t="s">
        <v>3229</v>
      </c>
      <c r="D1883" s="1" t="s">
        <v>2</v>
      </c>
      <c r="E1883" s="1" t="n">
        <f aca="false">IF(E1882=50,31,E1882+1)</f>
        <v>42</v>
      </c>
      <c r="F1883" s="1" t="n">
        <v>5</v>
      </c>
      <c r="J1883" s="1" t="n">
        <f aca="false">IF(RIGHT(B1883,3)="are",1,IF(RIGHT(B1883,3)="ere",2,4))</f>
        <v>2</v>
      </c>
    </row>
    <row r="1884" customFormat="false" ht="15.75" hidden="false" customHeight="false" outlineLevel="0" collapsed="false">
      <c r="A1884" s="1" t="s">
        <v>5425</v>
      </c>
      <c r="B1884" s="1" t="s">
        <v>3623</v>
      </c>
      <c r="C1884" s="1" t="s">
        <v>3624</v>
      </c>
      <c r="D1884" s="1" t="s">
        <v>22</v>
      </c>
      <c r="E1884" s="1" t="n">
        <f aca="false">IF(E1883=50,31,E1883+1)</f>
        <v>43</v>
      </c>
      <c r="F1884" s="1" t="n">
        <v>5</v>
      </c>
    </row>
    <row r="1885" customFormat="false" ht="15.75" hidden="false" customHeight="false" outlineLevel="0" collapsed="false">
      <c r="A1885" s="1" t="s">
        <v>5425</v>
      </c>
      <c r="B1885" s="1" t="s">
        <v>3625</v>
      </c>
      <c r="C1885" s="1" t="s">
        <v>3626</v>
      </c>
      <c r="D1885" s="1" t="s">
        <v>22</v>
      </c>
      <c r="E1885" s="1" t="n">
        <f aca="false">IF(E1884=50,31,E1884+1)</f>
        <v>44</v>
      </c>
      <c r="F1885" s="1" t="n">
        <v>5</v>
      </c>
    </row>
    <row r="1886" customFormat="false" ht="15.75" hidden="false" customHeight="false" outlineLevel="0" collapsed="false">
      <c r="A1886" s="1" t="s">
        <v>5425</v>
      </c>
      <c r="B1886" s="1" t="s">
        <v>3627</v>
      </c>
      <c r="C1886" s="1" t="s">
        <v>3199</v>
      </c>
      <c r="D1886" s="1" t="s">
        <v>205</v>
      </c>
      <c r="E1886" s="1" t="n">
        <f aca="false">IF(E1885=50,31,E1885+1)</f>
        <v>45</v>
      </c>
      <c r="F1886" s="1" t="n">
        <v>5</v>
      </c>
    </row>
    <row r="1887" customFormat="false" ht="15.75" hidden="false" customHeight="false" outlineLevel="0" collapsed="false">
      <c r="A1887" s="1" t="s">
        <v>5425</v>
      </c>
      <c r="B1887" s="1" t="s">
        <v>3628</v>
      </c>
      <c r="C1887" s="1" t="s">
        <v>3629</v>
      </c>
      <c r="D1887" s="1" t="s">
        <v>2</v>
      </c>
      <c r="E1887" s="1" t="n">
        <f aca="false">IF(E1886=50,31,E1886+1)</f>
        <v>46</v>
      </c>
      <c r="F1887" s="1" t="n">
        <v>5</v>
      </c>
      <c r="J1887" s="1" t="n">
        <f aca="false">IF(RIGHT(B1887,3)="are",1,IF(RIGHT(B1887,3)="ere",2,4))</f>
        <v>4</v>
      </c>
    </row>
    <row r="1888" customFormat="false" ht="15.75" hidden="false" customHeight="false" outlineLevel="0" collapsed="false">
      <c r="A1888" s="1" t="s">
        <v>5425</v>
      </c>
      <c r="B1888" s="1" t="s">
        <v>3630</v>
      </c>
      <c r="C1888" s="1" t="s">
        <v>3631</v>
      </c>
      <c r="D1888" s="1" t="s">
        <v>22</v>
      </c>
      <c r="E1888" s="1" t="n">
        <f aca="false">IF(E1887=50,31,E1887+1)</f>
        <v>47</v>
      </c>
      <c r="F1888" s="1" t="n">
        <v>5</v>
      </c>
    </row>
    <row r="1889" customFormat="false" ht="15.75" hidden="false" customHeight="false" outlineLevel="0" collapsed="false">
      <c r="A1889" s="1" t="s">
        <v>5425</v>
      </c>
      <c r="B1889" s="1" t="s">
        <v>3632</v>
      </c>
      <c r="C1889" s="1" t="s">
        <v>3633</v>
      </c>
      <c r="D1889" s="1" t="s">
        <v>22</v>
      </c>
      <c r="E1889" s="1" t="n">
        <f aca="false">IF(E1888=50,31,E1888+1)</f>
        <v>48</v>
      </c>
      <c r="F1889" s="1" t="n">
        <v>5</v>
      </c>
    </row>
    <row r="1890" customFormat="false" ht="15.75" hidden="false" customHeight="false" outlineLevel="0" collapsed="false">
      <c r="A1890" s="1" t="s">
        <v>5425</v>
      </c>
      <c r="B1890" s="1" t="s">
        <v>3634</v>
      </c>
      <c r="C1890" s="1" t="s">
        <v>2106</v>
      </c>
      <c r="D1890" s="1" t="s">
        <v>205</v>
      </c>
      <c r="E1890" s="1" t="n">
        <f aca="false">IF(E1889=50,31,E1889+1)</f>
        <v>49</v>
      </c>
      <c r="F1890" s="1" t="n">
        <v>5</v>
      </c>
    </row>
    <row r="1891" customFormat="false" ht="15.75" hidden="false" customHeight="false" outlineLevel="0" collapsed="false">
      <c r="A1891" s="1" t="s">
        <v>5425</v>
      </c>
      <c r="B1891" s="1" t="s">
        <v>3635</v>
      </c>
      <c r="C1891" s="1" t="s">
        <v>3636</v>
      </c>
      <c r="D1891" s="1" t="s">
        <v>22</v>
      </c>
      <c r="E1891" s="1" t="n">
        <f aca="false">IF(E1890=50,31,E1890+1)</f>
        <v>50</v>
      </c>
      <c r="F1891" s="1" t="n">
        <v>5</v>
      </c>
    </row>
    <row r="1892" customFormat="false" ht="15.75" hidden="false" customHeight="false" outlineLevel="0" collapsed="false">
      <c r="A1892" s="1" t="s">
        <v>5425</v>
      </c>
      <c r="B1892" s="1" t="s">
        <v>3637</v>
      </c>
      <c r="C1892" s="1" t="s">
        <v>3638</v>
      </c>
      <c r="D1892" s="1" t="s">
        <v>22</v>
      </c>
      <c r="E1892" s="1" t="n">
        <f aca="false">IF(E1891=50,31,E1891+1)</f>
        <v>31</v>
      </c>
      <c r="F1892" s="1" t="n">
        <v>5</v>
      </c>
    </row>
    <row r="1893" customFormat="false" ht="15.75" hidden="false" customHeight="false" outlineLevel="0" collapsed="false">
      <c r="A1893" s="1" t="s">
        <v>5425</v>
      </c>
      <c r="B1893" s="1" t="s">
        <v>3639</v>
      </c>
      <c r="C1893" s="1" t="s">
        <v>3640</v>
      </c>
      <c r="D1893" s="1" t="s">
        <v>22</v>
      </c>
      <c r="E1893" s="1" t="n">
        <f aca="false">IF(E1892=50,31,E1892+1)</f>
        <v>32</v>
      </c>
      <c r="F1893" s="1" t="n">
        <v>5</v>
      </c>
    </row>
    <row r="1894" customFormat="false" ht="15.75" hidden="false" customHeight="false" outlineLevel="0" collapsed="false">
      <c r="A1894" s="1" t="s">
        <v>5425</v>
      </c>
      <c r="B1894" s="1" t="s">
        <v>3641</v>
      </c>
      <c r="C1894" s="1" t="s">
        <v>3642</v>
      </c>
      <c r="D1894" s="1" t="s">
        <v>22</v>
      </c>
      <c r="E1894" s="1" t="n">
        <f aca="false">IF(E1893=50,31,E1893+1)</f>
        <v>33</v>
      </c>
      <c r="F1894" s="1" t="n">
        <v>5</v>
      </c>
    </row>
    <row r="1895" customFormat="false" ht="15.75" hidden="false" customHeight="false" outlineLevel="0" collapsed="false">
      <c r="A1895" s="1" t="s">
        <v>5425</v>
      </c>
      <c r="B1895" s="1" t="s">
        <v>3643</v>
      </c>
      <c r="C1895" s="1" t="s">
        <v>3644</v>
      </c>
      <c r="D1895" s="1" t="s">
        <v>22</v>
      </c>
      <c r="E1895" s="1" t="n">
        <f aca="false">IF(E1894=50,31,E1894+1)</f>
        <v>34</v>
      </c>
      <c r="F1895" s="1" t="n">
        <v>5</v>
      </c>
    </row>
    <row r="1896" customFormat="false" ht="15.75" hidden="false" customHeight="false" outlineLevel="0" collapsed="false">
      <c r="A1896" s="1" t="s">
        <v>5425</v>
      </c>
      <c r="B1896" s="1" t="s">
        <v>3645</v>
      </c>
      <c r="C1896" s="1" t="s">
        <v>3645</v>
      </c>
      <c r="D1896" s="1" t="s">
        <v>22</v>
      </c>
      <c r="E1896" s="1" t="n">
        <f aca="false">IF(E1895=50,31,E1895+1)</f>
        <v>35</v>
      </c>
      <c r="F1896" s="1" t="n">
        <v>5</v>
      </c>
    </row>
    <row r="1897" customFormat="false" ht="15.75" hidden="false" customHeight="false" outlineLevel="0" collapsed="false">
      <c r="A1897" s="1" t="s">
        <v>5425</v>
      </c>
      <c r="B1897" s="1" t="s">
        <v>3646</v>
      </c>
      <c r="C1897" s="1" t="s">
        <v>3647</v>
      </c>
      <c r="D1897" s="1" t="s">
        <v>2</v>
      </c>
      <c r="E1897" s="1" t="n">
        <f aca="false">IF(E1896=50,31,E1896+1)</f>
        <v>36</v>
      </c>
      <c r="F1897" s="1" t="n">
        <v>5</v>
      </c>
      <c r="J1897" s="1" t="n">
        <f aca="false">IF(RIGHT(B1897,3)="are",1,IF(RIGHT(B1897,3)="ere",2,4))</f>
        <v>2</v>
      </c>
    </row>
    <row r="1898" customFormat="false" ht="15.75" hidden="false" customHeight="false" outlineLevel="0" collapsed="false">
      <c r="A1898" s="1" t="s">
        <v>5425</v>
      </c>
      <c r="B1898" s="1" t="s">
        <v>3648</v>
      </c>
      <c r="C1898" s="1" t="s">
        <v>3649</v>
      </c>
      <c r="D1898" s="1" t="s">
        <v>22</v>
      </c>
      <c r="E1898" s="1" t="n">
        <f aca="false">IF(E1897=50,31,E1897+1)</f>
        <v>37</v>
      </c>
      <c r="F1898" s="1" t="n">
        <v>5</v>
      </c>
    </row>
    <row r="1899" customFormat="false" ht="15.75" hidden="false" customHeight="false" outlineLevel="0" collapsed="false">
      <c r="A1899" s="1" t="s">
        <v>5425</v>
      </c>
      <c r="B1899" s="1" t="s">
        <v>3650</v>
      </c>
      <c r="C1899" s="1" t="s">
        <v>3651</v>
      </c>
      <c r="D1899" s="1" t="s">
        <v>2</v>
      </c>
      <c r="E1899" s="1" t="n">
        <f aca="false">IF(E1898=50,31,E1898+1)</f>
        <v>38</v>
      </c>
      <c r="F1899" s="1" t="n">
        <v>5</v>
      </c>
      <c r="J1899" s="1" t="n">
        <f aca="false">IF(RIGHT(B1899,3)="are",1,IF(RIGHT(B1899,3)="ere",2,4))</f>
        <v>1</v>
      </c>
    </row>
    <row r="1900" customFormat="false" ht="15.75" hidden="false" customHeight="false" outlineLevel="0" collapsed="false">
      <c r="A1900" s="1" t="s">
        <v>5425</v>
      </c>
      <c r="B1900" s="1" t="s">
        <v>3652</v>
      </c>
      <c r="C1900" s="1" t="s">
        <v>3653</v>
      </c>
      <c r="D1900" s="1" t="s">
        <v>22</v>
      </c>
      <c r="E1900" s="1" t="n">
        <f aca="false">IF(E1899=50,31,E1899+1)</f>
        <v>39</v>
      </c>
      <c r="F1900" s="1" t="n">
        <v>5</v>
      </c>
    </row>
    <row r="1901" customFormat="false" ht="15.75" hidden="false" customHeight="false" outlineLevel="0" collapsed="false">
      <c r="A1901" s="1" t="s">
        <v>5425</v>
      </c>
      <c r="B1901" s="1" t="s">
        <v>3654</v>
      </c>
      <c r="C1901" s="1" t="s">
        <v>2534</v>
      </c>
      <c r="D1901" s="1" t="s">
        <v>205</v>
      </c>
      <c r="E1901" s="1" t="n">
        <f aca="false">IF(E1900=50,31,E1900+1)</f>
        <v>40</v>
      </c>
      <c r="F1901" s="1" t="n">
        <v>5</v>
      </c>
    </row>
    <row r="1902" customFormat="false" ht="15.75" hidden="false" customHeight="false" outlineLevel="0" collapsed="false">
      <c r="A1902" s="1" t="s">
        <v>5425</v>
      </c>
      <c r="B1902" s="1" t="s">
        <v>3655</v>
      </c>
      <c r="C1902" s="1" t="s">
        <v>3656</v>
      </c>
      <c r="D1902" s="1" t="s">
        <v>205</v>
      </c>
      <c r="E1902" s="1" t="n">
        <f aca="false">IF(E1901=50,31,E1901+1)</f>
        <v>41</v>
      </c>
      <c r="F1902" s="1" t="n">
        <v>5</v>
      </c>
    </row>
    <row r="1903" customFormat="false" ht="15.75" hidden="false" customHeight="false" outlineLevel="0" collapsed="false">
      <c r="A1903" s="1" t="s">
        <v>5425</v>
      </c>
      <c r="B1903" s="1" t="s">
        <v>3657</v>
      </c>
      <c r="C1903" s="1" t="s">
        <v>3658</v>
      </c>
      <c r="D1903" s="1" t="s">
        <v>22</v>
      </c>
      <c r="E1903" s="1" t="n">
        <f aca="false">IF(E1902=50,31,E1902+1)</f>
        <v>42</v>
      </c>
      <c r="F1903" s="1" t="n">
        <v>5</v>
      </c>
    </row>
    <row r="1904" customFormat="false" ht="15.75" hidden="false" customHeight="false" outlineLevel="0" collapsed="false">
      <c r="A1904" s="1" t="s">
        <v>5425</v>
      </c>
      <c r="B1904" s="1" t="s">
        <v>3659</v>
      </c>
      <c r="C1904" s="1" t="s">
        <v>3660</v>
      </c>
      <c r="D1904" s="1" t="s">
        <v>205</v>
      </c>
      <c r="E1904" s="1" t="n">
        <f aca="false">IF(E1903=50,31,E1903+1)</f>
        <v>43</v>
      </c>
      <c r="F1904" s="1" t="n">
        <v>5</v>
      </c>
    </row>
    <row r="1905" customFormat="false" ht="15.75" hidden="false" customHeight="false" outlineLevel="0" collapsed="false">
      <c r="A1905" s="1" t="s">
        <v>5425</v>
      </c>
      <c r="B1905" s="1" t="s">
        <v>3661</v>
      </c>
      <c r="C1905" s="1" t="s">
        <v>3660</v>
      </c>
      <c r="D1905" s="1" t="s">
        <v>205</v>
      </c>
      <c r="E1905" s="1" t="n">
        <f aca="false">IF(E1904=50,31,E1904+1)</f>
        <v>44</v>
      </c>
      <c r="F1905" s="1" t="n">
        <v>5</v>
      </c>
    </row>
    <row r="1906" customFormat="false" ht="15.75" hidden="false" customHeight="false" outlineLevel="0" collapsed="false">
      <c r="A1906" s="1" t="s">
        <v>5425</v>
      </c>
      <c r="B1906" s="1" t="s">
        <v>3662</v>
      </c>
      <c r="C1906" s="1" t="s">
        <v>3663</v>
      </c>
      <c r="D1906" s="1" t="s">
        <v>205</v>
      </c>
      <c r="E1906" s="1" t="n">
        <f aca="false">IF(E1905=50,31,E1905+1)</f>
        <v>45</v>
      </c>
      <c r="F1906" s="1" t="n">
        <v>5</v>
      </c>
    </row>
    <row r="1907" customFormat="false" ht="15.75" hidden="false" customHeight="false" outlineLevel="0" collapsed="false">
      <c r="A1907" s="1" t="s">
        <v>5425</v>
      </c>
      <c r="B1907" s="1" t="s">
        <v>3664</v>
      </c>
      <c r="C1907" s="1" t="s">
        <v>3663</v>
      </c>
      <c r="D1907" s="1" t="s">
        <v>205</v>
      </c>
      <c r="E1907" s="1" t="n">
        <f aca="false">IF(E1906=50,31,E1906+1)</f>
        <v>46</v>
      </c>
      <c r="F1907" s="1" t="n">
        <v>5</v>
      </c>
    </row>
    <row r="1908" customFormat="false" ht="15.75" hidden="false" customHeight="false" outlineLevel="0" collapsed="false">
      <c r="A1908" s="1" t="s">
        <v>5425</v>
      </c>
      <c r="B1908" s="1" t="s">
        <v>3665</v>
      </c>
      <c r="C1908" s="1" t="s">
        <v>3666</v>
      </c>
      <c r="D1908" s="1" t="s">
        <v>22</v>
      </c>
      <c r="E1908" s="1" t="n">
        <f aca="false">IF(E1907=50,31,E1907+1)</f>
        <v>47</v>
      </c>
      <c r="F1908" s="1" t="n">
        <v>5</v>
      </c>
    </row>
    <row r="1909" customFormat="false" ht="15.75" hidden="false" customHeight="false" outlineLevel="0" collapsed="false">
      <c r="A1909" s="1" t="s">
        <v>5425</v>
      </c>
      <c r="B1909" s="1" t="s">
        <v>3667</v>
      </c>
      <c r="C1909" s="1" t="s">
        <v>3668</v>
      </c>
      <c r="D1909" s="1" t="s">
        <v>205</v>
      </c>
      <c r="E1909" s="1" t="n">
        <f aca="false">IF(E1908=50,31,E1908+1)</f>
        <v>48</v>
      </c>
      <c r="F1909" s="1" t="n">
        <v>5</v>
      </c>
    </row>
    <row r="1910" customFormat="false" ht="15.75" hidden="false" customHeight="false" outlineLevel="0" collapsed="false">
      <c r="A1910" s="1" t="s">
        <v>5425</v>
      </c>
      <c r="B1910" s="1" t="s">
        <v>3669</v>
      </c>
      <c r="C1910" s="1" t="s">
        <v>3670</v>
      </c>
      <c r="D1910" s="1" t="s">
        <v>22</v>
      </c>
      <c r="E1910" s="1" t="n">
        <f aca="false">IF(E1909=50,31,E1909+1)</f>
        <v>49</v>
      </c>
      <c r="F1910" s="1" t="n">
        <v>5</v>
      </c>
    </row>
    <row r="1911" customFormat="false" ht="15.75" hidden="false" customHeight="false" outlineLevel="0" collapsed="false">
      <c r="A1911" s="1" t="s">
        <v>5425</v>
      </c>
      <c r="B1911" s="1" t="s">
        <v>3671</v>
      </c>
      <c r="C1911" s="1" t="s">
        <v>3556</v>
      </c>
      <c r="D1911" s="1" t="s">
        <v>22</v>
      </c>
      <c r="E1911" s="1" t="n">
        <f aca="false">IF(E1910=50,31,E1910+1)</f>
        <v>50</v>
      </c>
      <c r="F1911" s="1" t="n">
        <v>5</v>
      </c>
    </row>
    <row r="1912" customFormat="false" ht="15.75" hidden="false" customHeight="false" outlineLevel="0" collapsed="false">
      <c r="A1912" s="1" t="s">
        <v>5425</v>
      </c>
      <c r="B1912" s="1" t="s">
        <v>3672</v>
      </c>
      <c r="C1912" s="1" t="s">
        <v>3673</v>
      </c>
      <c r="D1912" s="1" t="s">
        <v>22</v>
      </c>
      <c r="E1912" s="1" t="n">
        <f aca="false">IF(E1911=50,31,E1911+1)</f>
        <v>31</v>
      </c>
      <c r="F1912" s="1" t="n">
        <v>5</v>
      </c>
    </row>
    <row r="1913" customFormat="false" ht="15.75" hidden="false" customHeight="false" outlineLevel="0" collapsed="false">
      <c r="A1913" s="1" t="s">
        <v>5425</v>
      </c>
      <c r="B1913" s="1" t="s">
        <v>3674</v>
      </c>
      <c r="C1913" s="1" t="s">
        <v>3675</v>
      </c>
      <c r="D1913" s="1" t="s">
        <v>2</v>
      </c>
      <c r="E1913" s="1" t="n">
        <f aca="false">IF(E1912=50,31,E1912+1)</f>
        <v>32</v>
      </c>
      <c r="F1913" s="1" t="n">
        <v>5</v>
      </c>
      <c r="J1913" s="1" t="n">
        <f aca="false">IF(RIGHT(B1913,3)="are",1,IF(RIGHT(B1913,3)="ere",2,4))</f>
        <v>1</v>
      </c>
    </row>
    <row r="1914" customFormat="false" ht="15.75" hidden="false" customHeight="false" outlineLevel="0" collapsed="false">
      <c r="A1914" s="1" t="s">
        <v>5425</v>
      </c>
      <c r="B1914" s="1" t="s">
        <v>3676</v>
      </c>
      <c r="C1914" s="1" t="s">
        <v>3090</v>
      </c>
      <c r="D1914" s="1" t="s">
        <v>22</v>
      </c>
      <c r="E1914" s="1" t="n">
        <f aca="false">IF(E1913=50,31,E1913+1)</f>
        <v>33</v>
      </c>
      <c r="F1914" s="1" t="n">
        <v>5</v>
      </c>
    </row>
    <row r="1915" customFormat="false" ht="15.75" hidden="false" customHeight="false" outlineLevel="0" collapsed="false">
      <c r="A1915" s="1" t="s">
        <v>5425</v>
      </c>
      <c r="B1915" s="1" t="s">
        <v>3677</v>
      </c>
      <c r="C1915" s="1" t="s">
        <v>3678</v>
      </c>
      <c r="D1915" s="1" t="s">
        <v>22</v>
      </c>
      <c r="E1915" s="1" t="n">
        <f aca="false">IF(E1914=50,31,E1914+1)</f>
        <v>34</v>
      </c>
      <c r="F1915" s="1" t="n">
        <v>5</v>
      </c>
    </row>
    <row r="1916" customFormat="false" ht="15.75" hidden="false" customHeight="false" outlineLevel="0" collapsed="false">
      <c r="A1916" s="1" t="s">
        <v>5425</v>
      </c>
      <c r="B1916" s="1" t="s">
        <v>3679</v>
      </c>
      <c r="C1916" s="1" t="s">
        <v>3680</v>
      </c>
      <c r="D1916" s="1" t="s">
        <v>22</v>
      </c>
      <c r="E1916" s="1" t="n">
        <f aca="false">IF(E1915=50,31,E1915+1)</f>
        <v>35</v>
      </c>
      <c r="F1916" s="1" t="n">
        <v>5</v>
      </c>
    </row>
    <row r="1917" customFormat="false" ht="15.75" hidden="false" customHeight="false" outlineLevel="0" collapsed="false">
      <c r="A1917" s="1" t="s">
        <v>5425</v>
      </c>
      <c r="B1917" s="1" t="s">
        <v>3681</v>
      </c>
      <c r="C1917" s="1" t="s">
        <v>3682</v>
      </c>
      <c r="D1917" s="1" t="s">
        <v>22</v>
      </c>
      <c r="E1917" s="1" t="n">
        <f aca="false">IF(E1916=50,31,E1916+1)</f>
        <v>36</v>
      </c>
      <c r="F1917" s="1" t="n">
        <v>5</v>
      </c>
    </row>
    <row r="1918" customFormat="false" ht="15.75" hidden="false" customHeight="false" outlineLevel="0" collapsed="false">
      <c r="A1918" s="1" t="s">
        <v>5425</v>
      </c>
      <c r="B1918" s="1" t="s">
        <v>3683</v>
      </c>
      <c r="C1918" s="1" t="s">
        <v>3684</v>
      </c>
      <c r="D1918" s="1" t="s">
        <v>22</v>
      </c>
      <c r="E1918" s="1" t="n">
        <f aca="false">IF(E1917=50,31,E1917+1)</f>
        <v>37</v>
      </c>
      <c r="F1918" s="1" t="n">
        <v>5</v>
      </c>
    </row>
    <row r="1919" customFormat="false" ht="15.75" hidden="false" customHeight="false" outlineLevel="0" collapsed="false">
      <c r="A1919" s="1" t="s">
        <v>5425</v>
      </c>
      <c r="B1919" s="1" t="s">
        <v>3685</v>
      </c>
      <c r="C1919" s="1" t="s">
        <v>3686</v>
      </c>
      <c r="D1919" s="1" t="s">
        <v>22</v>
      </c>
      <c r="E1919" s="1" t="n">
        <f aca="false">IF(E1918=50,31,E1918+1)</f>
        <v>38</v>
      </c>
      <c r="F1919" s="1" t="n">
        <v>5</v>
      </c>
    </row>
    <row r="1920" customFormat="false" ht="15.75" hidden="false" customHeight="false" outlineLevel="0" collapsed="false">
      <c r="A1920" s="1" t="s">
        <v>5425</v>
      </c>
      <c r="B1920" s="1" t="s">
        <v>3687</v>
      </c>
      <c r="C1920" s="1" t="s">
        <v>3688</v>
      </c>
      <c r="D1920" s="1" t="s">
        <v>205</v>
      </c>
      <c r="E1920" s="1" t="n">
        <f aca="false">IF(E1919=50,31,E1919+1)</f>
        <v>39</v>
      </c>
      <c r="F1920" s="1" t="n">
        <v>5</v>
      </c>
    </row>
    <row r="1921" customFormat="false" ht="15.75" hidden="false" customHeight="false" outlineLevel="0" collapsed="false">
      <c r="A1921" s="1" t="s">
        <v>5425</v>
      </c>
      <c r="B1921" s="1" t="s">
        <v>3689</v>
      </c>
      <c r="C1921" s="1" t="s">
        <v>3690</v>
      </c>
      <c r="D1921" s="1" t="s">
        <v>22</v>
      </c>
      <c r="E1921" s="1" t="n">
        <f aca="false">IF(E1920=50,31,E1920+1)</f>
        <v>40</v>
      </c>
      <c r="F1921" s="1" t="n">
        <v>5</v>
      </c>
    </row>
    <row r="1922" customFormat="false" ht="15.75" hidden="false" customHeight="false" outlineLevel="0" collapsed="false">
      <c r="A1922" s="1" t="s">
        <v>5425</v>
      </c>
      <c r="B1922" s="1" t="s">
        <v>3691</v>
      </c>
      <c r="C1922" s="1" t="s">
        <v>3692</v>
      </c>
      <c r="D1922" s="1" t="s">
        <v>22</v>
      </c>
      <c r="E1922" s="1" t="n">
        <f aca="false">IF(E1921=50,31,E1921+1)</f>
        <v>41</v>
      </c>
      <c r="F1922" s="1" t="n">
        <v>5</v>
      </c>
    </row>
    <row r="1923" customFormat="false" ht="15.75" hidden="false" customHeight="false" outlineLevel="0" collapsed="false">
      <c r="A1923" s="1" t="s">
        <v>5425</v>
      </c>
      <c r="B1923" s="1" t="s">
        <v>3693</v>
      </c>
      <c r="C1923" s="1" t="s">
        <v>3694</v>
      </c>
      <c r="D1923" s="1" t="s">
        <v>205</v>
      </c>
      <c r="E1923" s="1" t="n">
        <f aca="false">IF(E1922=50,31,E1922+1)</f>
        <v>42</v>
      </c>
      <c r="F1923" s="1" t="n">
        <v>5</v>
      </c>
    </row>
    <row r="1924" customFormat="false" ht="15.75" hidden="false" customHeight="false" outlineLevel="0" collapsed="false">
      <c r="A1924" s="1" t="s">
        <v>5425</v>
      </c>
      <c r="B1924" s="1" t="s">
        <v>3695</v>
      </c>
      <c r="C1924" s="1" t="s">
        <v>3696</v>
      </c>
      <c r="D1924" s="1" t="s">
        <v>22</v>
      </c>
      <c r="E1924" s="1" t="n">
        <f aca="false">IF(E1923=50,31,E1923+1)</f>
        <v>43</v>
      </c>
      <c r="F1924" s="1" t="n">
        <v>5</v>
      </c>
    </row>
    <row r="1925" customFormat="false" ht="15.75" hidden="false" customHeight="false" outlineLevel="0" collapsed="false">
      <c r="A1925" s="1" t="s">
        <v>5425</v>
      </c>
      <c r="B1925" s="1" t="s">
        <v>3697</v>
      </c>
      <c r="C1925" s="1" t="s">
        <v>3698</v>
      </c>
      <c r="D1925" s="1" t="s">
        <v>22</v>
      </c>
      <c r="E1925" s="1" t="n">
        <f aca="false">IF(E1924=50,31,E1924+1)</f>
        <v>44</v>
      </c>
      <c r="F1925" s="1" t="n">
        <v>5</v>
      </c>
    </row>
    <row r="1926" customFormat="false" ht="15.75" hidden="false" customHeight="false" outlineLevel="0" collapsed="false">
      <c r="A1926" s="1" t="s">
        <v>5425</v>
      </c>
      <c r="B1926" s="1" t="s">
        <v>3699</v>
      </c>
      <c r="C1926" s="1" t="s">
        <v>3054</v>
      </c>
      <c r="D1926" s="1" t="s">
        <v>22</v>
      </c>
      <c r="E1926" s="1" t="n">
        <f aca="false">IF(E1925=50,31,E1925+1)</f>
        <v>45</v>
      </c>
      <c r="F1926" s="1" t="n">
        <v>5</v>
      </c>
    </row>
    <row r="1927" customFormat="false" ht="15.75" hidden="false" customHeight="false" outlineLevel="0" collapsed="false">
      <c r="A1927" s="1" t="s">
        <v>5425</v>
      </c>
      <c r="B1927" s="1" t="s">
        <v>3700</v>
      </c>
      <c r="C1927" s="1" t="s">
        <v>3701</v>
      </c>
      <c r="D1927" s="1" t="s">
        <v>22</v>
      </c>
      <c r="E1927" s="1" t="n">
        <f aca="false">IF(E1926=50,31,E1926+1)</f>
        <v>46</v>
      </c>
      <c r="F1927" s="1" t="n">
        <v>5</v>
      </c>
    </row>
    <row r="1928" customFormat="false" ht="15.75" hidden="false" customHeight="false" outlineLevel="0" collapsed="false">
      <c r="A1928" s="1" t="s">
        <v>5425</v>
      </c>
      <c r="B1928" s="1" t="s">
        <v>3702</v>
      </c>
      <c r="C1928" s="1" t="s">
        <v>3703</v>
      </c>
      <c r="D1928" s="1" t="s">
        <v>205</v>
      </c>
      <c r="E1928" s="1" t="n">
        <f aca="false">IF(E1927=50,31,E1927+1)</f>
        <v>47</v>
      </c>
      <c r="F1928" s="1" t="n">
        <v>5</v>
      </c>
    </row>
    <row r="1929" customFormat="false" ht="15.75" hidden="false" customHeight="false" outlineLevel="0" collapsed="false">
      <c r="A1929" s="1" t="s">
        <v>5425</v>
      </c>
      <c r="B1929" s="1" t="s">
        <v>3704</v>
      </c>
      <c r="C1929" s="1" t="s">
        <v>3705</v>
      </c>
      <c r="D1929" s="1" t="s">
        <v>205</v>
      </c>
      <c r="E1929" s="1" t="n">
        <f aca="false">IF(E1928=50,31,E1928+1)</f>
        <v>48</v>
      </c>
      <c r="F1929" s="1" t="n">
        <v>5</v>
      </c>
    </row>
    <row r="1930" customFormat="false" ht="15.75" hidden="false" customHeight="false" outlineLevel="0" collapsed="false">
      <c r="A1930" s="1" t="s">
        <v>5425</v>
      </c>
      <c r="B1930" s="1" t="s">
        <v>3706</v>
      </c>
      <c r="C1930" s="1" t="s">
        <v>3231</v>
      </c>
      <c r="D1930" s="1" t="s">
        <v>22</v>
      </c>
      <c r="E1930" s="1" t="n">
        <f aca="false">IF(E1929=50,31,E1929+1)</f>
        <v>49</v>
      </c>
      <c r="F1930" s="1" t="n">
        <v>5</v>
      </c>
    </row>
    <row r="1931" customFormat="false" ht="15.75" hidden="false" customHeight="false" outlineLevel="0" collapsed="false">
      <c r="A1931" s="1" t="s">
        <v>5425</v>
      </c>
      <c r="B1931" s="1" t="s">
        <v>3707</v>
      </c>
      <c r="C1931" s="1" t="s">
        <v>3235</v>
      </c>
      <c r="D1931" s="1" t="s">
        <v>22</v>
      </c>
      <c r="E1931" s="1" t="n">
        <f aca="false">IF(E1930=50,31,E1930+1)</f>
        <v>50</v>
      </c>
      <c r="F1931" s="1" t="n">
        <v>5</v>
      </c>
    </row>
    <row r="1932" customFormat="false" ht="15.75" hidden="false" customHeight="false" outlineLevel="0" collapsed="false">
      <c r="A1932" s="1" t="s">
        <v>5425</v>
      </c>
      <c r="B1932" s="1" t="s">
        <v>3708</v>
      </c>
      <c r="C1932" s="1" t="s">
        <v>3709</v>
      </c>
      <c r="D1932" s="1" t="s">
        <v>22</v>
      </c>
      <c r="E1932" s="1" t="n">
        <f aca="false">IF(E1931=50,31,E1931+1)</f>
        <v>31</v>
      </c>
      <c r="F1932" s="1" t="n">
        <v>5</v>
      </c>
    </row>
    <row r="1933" customFormat="false" ht="15.75" hidden="false" customHeight="false" outlineLevel="0" collapsed="false">
      <c r="A1933" s="1" t="s">
        <v>5425</v>
      </c>
      <c r="B1933" s="1" t="s">
        <v>3710</v>
      </c>
      <c r="C1933" s="1" t="s">
        <v>3711</v>
      </c>
      <c r="D1933" s="1" t="s">
        <v>22</v>
      </c>
      <c r="E1933" s="1" t="n">
        <f aca="false">IF(E1932=50,31,E1932+1)</f>
        <v>32</v>
      </c>
      <c r="F1933" s="1" t="n">
        <v>5</v>
      </c>
    </row>
    <row r="1934" customFormat="false" ht="15.75" hidden="false" customHeight="false" outlineLevel="0" collapsed="false">
      <c r="A1934" s="1" t="s">
        <v>5425</v>
      </c>
      <c r="B1934" s="1" t="s">
        <v>3712</v>
      </c>
      <c r="C1934" s="1" t="s">
        <v>3713</v>
      </c>
      <c r="D1934" s="1" t="s">
        <v>22</v>
      </c>
      <c r="E1934" s="1" t="n">
        <f aca="false">IF(E1933=50,31,E1933+1)</f>
        <v>33</v>
      </c>
      <c r="F1934" s="1" t="n">
        <v>5</v>
      </c>
    </row>
    <row r="1935" customFormat="false" ht="15.75" hidden="false" customHeight="false" outlineLevel="0" collapsed="false">
      <c r="A1935" s="1" t="s">
        <v>5425</v>
      </c>
      <c r="B1935" s="1" t="s">
        <v>3714</v>
      </c>
      <c r="C1935" s="1" t="s">
        <v>3715</v>
      </c>
      <c r="D1935" s="1" t="s">
        <v>22</v>
      </c>
      <c r="E1935" s="1" t="n">
        <f aca="false">IF(E1934=50,31,E1934+1)</f>
        <v>34</v>
      </c>
      <c r="F1935" s="1" t="n">
        <v>5</v>
      </c>
    </row>
    <row r="1936" customFormat="false" ht="15.75" hidden="false" customHeight="false" outlineLevel="0" collapsed="false">
      <c r="A1936" s="1" t="s">
        <v>5425</v>
      </c>
      <c r="B1936" s="1" t="s">
        <v>3716</v>
      </c>
      <c r="C1936" s="1" t="s">
        <v>3717</v>
      </c>
      <c r="D1936" s="1" t="s">
        <v>22</v>
      </c>
      <c r="E1936" s="1" t="n">
        <f aca="false">IF(E1935=50,31,E1935+1)</f>
        <v>35</v>
      </c>
      <c r="F1936" s="1" t="n">
        <v>5</v>
      </c>
    </row>
    <row r="1937" customFormat="false" ht="15.75" hidden="false" customHeight="false" outlineLevel="0" collapsed="false">
      <c r="A1937" s="1" t="s">
        <v>5425</v>
      </c>
      <c r="B1937" s="1" t="s">
        <v>3718</v>
      </c>
      <c r="C1937" s="1" t="s">
        <v>3719</v>
      </c>
      <c r="D1937" s="1" t="s">
        <v>22</v>
      </c>
      <c r="E1937" s="1" t="n">
        <f aca="false">IF(E1936=50,31,E1936+1)</f>
        <v>36</v>
      </c>
      <c r="F1937" s="1" t="n">
        <v>5</v>
      </c>
    </row>
    <row r="1938" customFormat="false" ht="15.75" hidden="false" customHeight="false" outlineLevel="0" collapsed="false">
      <c r="A1938" s="1" t="s">
        <v>5425</v>
      </c>
      <c r="B1938" s="1" t="s">
        <v>3720</v>
      </c>
      <c r="C1938" s="1" t="s">
        <v>2948</v>
      </c>
      <c r="D1938" s="1" t="s">
        <v>205</v>
      </c>
      <c r="E1938" s="1" t="n">
        <f aca="false">IF(E1937=50,31,E1937+1)</f>
        <v>37</v>
      </c>
      <c r="F1938" s="1" t="n">
        <v>5</v>
      </c>
    </row>
    <row r="1939" customFormat="false" ht="15.75" hidden="false" customHeight="false" outlineLevel="0" collapsed="false">
      <c r="A1939" s="1" t="s">
        <v>5425</v>
      </c>
      <c r="B1939" s="1" t="s">
        <v>3721</v>
      </c>
      <c r="C1939" s="1" t="s">
        <v>2534</v>
      </c>
      <c r="D1939" s="1" t="s">
        <v>205</v>
      </c>
      <c r="E1939" s="1" t="n">
        <f aca="false">IF(E1938=50,31,E1938+1)</f>
        <v>38</v>
      </c>
      <c r="F1939" s="1" t="n">
        <v>5</v>
      </c>
    </row>
    <row r="1940" customFormat="false" ht="15.75" hidden="false" customHeight="false" outlineLevel="0" collapsed="false">
      <c r="A1940" s="1" t="s">
        <v>5425</v>
      </c>
      <c r="B1940" s="1" t="s">
        <v>3722</v>
      </c>
      <c r="C1940" s="1" t="s">
        <v>3723</v>
      </c>
      <c r="D1940" s="1" t="s">
        <v>2</v>
      </c>
      <c r="E1940" s="1" t="n">
        <f aca="false">IF(E1939=50,31,E1939+1)</f>
        <v>39</v>
      </c>
      <c r="F1940" s="1" t="n">
        <v>5</v>
      </c>
      <c r="J1940" s="1" t="n">
        <f aca="false">IF(RIGHT(B1940,3)="are",1,IF(RIGHT(B1940,3)="ere",2,4))</f>
        <v>4</v>
      </c>
    </row>
    <row r="1941" customFormat="false" ht="15.75" hidden="false" customHeight="false" outlineLevel="0" collapsed="false">
      <c r="A1941" s="1" t="s">
        <v>5425</v>
      </c>
      <c r="B1941" s="1" t="s">
        <v>3724</v>
      </c>
      <c r="C1941" s="1" t="s">
        <v>3725</v>
      </c>
      <c r="D1941" s="1" t="s">
        <v>22</v>
      </c>
      <c r="E1941" s="1" t="n">
        <f aca="false">IF(E1940=50,31,E1940+1)</f>
        <v>40</v>
      </c>
      <c r="F1941" s="1" t="n">
        <v>5</v>
      </c>
    </row>
    <row r="1942" customFormat="false" ht="15.75" hidden="false" customHeight="false" outlineLevel="0" collapsed="false">
      <c r="A1942" s="1" t="s">
        <v>5425</v>
      </c>
      <c r="B1942" s="1" t="s">
        <v>3726</v>
      </c>
      <c r="C1942" s="1" t="s">
        <v>3727</v>
      </c>
      <c r="D1942" s="1" t="s">
        <v>205</v>
      </c>
      <c r="E1942" s="1" t="n">
        <f aca="false">IF(E1941=50,31,E1941+1)</f>
        <v>41</v>
      </c>
      <c r="F1942" s="1" t="n">
        <v>5</v>
      </c>
    </row>
    <row r="1943" customFormat="false" ht="15.75" hidden="false" customHeight="false" outlineLevel="0" collapsed="false">
      <c r="A1943" s="1" t="s">
        <v>5425</v>
      </c>
      <c r="B1943" s="1" t="s">
        <v>3728</v>
      </c>
      <c r="C1943" s="1" t="s">
        <v>3729</v>
      </c>
      <c r="D1943" s="1" t="s">
        <v>22</v>
      </c>
      <c r="E1943" s="1" t="n">
        <f aca="false">IF(E1942=50,31,E1942+1)</f>
        <v>42</v>
      </c>
      <c r="F1943" s="1" t="n">
        <v>5</v>
      </c>
    </row>
    <row r="1944" customFormat="false" ht="15.75" hidden="false" customHeight="false" outlineLevel="0" collapsed="false">
      <c r="A1944" s="1" t="s">
        <v>5425</v>
      </c>
      <c r="B1944" s="1" t="s">
        <v>3730</v>
      </c>
      <c r="C1944" s="1" t="s">
        <v>3731</v>
      </c>
      <c r="D1944" s="1" t="s">
        <v>22</v>
      </c>
      <c r="E1944" s="1" t="n">
        <f aca="false">IF(E1943=50,31,E1943+1)</f>
        <v>43</v>
      </c>
      <c r="F1944" s="1" t="n">
        <v>5</v>
      </c>
    </row>
    <row r="1945" customFormat="false" ht="15.75" hidden="false" customHeight="false" outlineLevel="0" collapsed="false">
      <c r="A1945" s="1" t="s">
        <v>5425</v>
      </c>
      <c r="B1945" s="1" t="s">
        <v>3732</v>
      </c>
      <c r="C1945" s="1" t="s">
        <v>3733</v>
      </c>
      <c r="D1945" s="1" t="s">
        <v>2</v>
      </c>
      <c r="E1945" s="1" t="n">
        <f aca="false">IF(E1944=50,31,E1944+1)</f>
        <v>44</v>
      </c>
      <c r="F1945" s="1" t="n">
        <v>5</v>
      </c>
      <c r="J1945" s="1" t="n">
        <f aca="false">IF(RIGHT(B1945,3)="are",1,IF(RIGHT(B1945,3)="ere",2,4))</f>
        <v>2</v>
      </c>
    </row>
    <row r="1946" customFormat="false" ht="15.75" hidden="false" customHeight="false" outlineLevel="0" collapsed="false">
      <c r="A1946" s="1" t="s">
        <v>5425</v>
      </c>
      <c r="B1946" s="1" t="s">
        <v>3734</v>
      </c>
      <c r="C1946" s="1" t="s">
        <v>3735</v>
      </c>
      <c r="D1946" s="1" t="s">
        <v>2</v>
      </c>
      <c r="E1946" s="1" t="n">
        <f aca="false">IF(E1945=50,31,E1945+1)</f>
        <v>45</v>
      </c>
      <c r="F1946" s="1" t="n">
        <v>5</v>
      </c>
      <c r="J1946" s="1" t="n">
        <f aca="false">IF(RIGHT(B1946,3)="are",1,IF(RIGHT(B1946,3)="ere",2,4))</f>
        <v>2</v>
      </c>
    </row>
    <row r="1947" customFormat="false" ht="15.75" hidden="false" customHeight="false" outlineLevel="0" collapsed="false">
      <c r="A1947" s="1" t="s">
        <v>5425</v>
      </c>
      <c r="B1947" s="1" t="s">
        <v>3736</v>
      </c>
      <c r="C1947" s="1" t="s">
        <v>3737</v>
      </c>
      <c r="D1947" s="1" t="s">
        <v>22</v>
      </c>
      <c r="E1947" s="1" t="n">
        <f aca="false">IF(E1946=50,31,E1946+1)</f>
        <v>46</v>
      </c>
      <c r="F1947" s="1" t="n">
        <v>5</v>
      </c>
    </row>
    <row r="1948" customFormat="false" ht="15.75" hidden="false" customHeight="false" outlineLevel="0" collapsed="false">
      <c r="A1948" s="1" t="s">
        <v>5425</v>
      </c>
      <c r="B1948" s="1" t="s">
        <v>3738</v>
      </c>
      <c r="C1948" s="1" t="s">
        <v>2248</v>
      </c>
      <c r="D1948" s="1" t="s">
        <v>22</v>
      </c>
      <c r="E1948" s="1" t="n">
        <f aca="false">IF(E1947=50,31,E1947+1)</f>
        <v>47</v>
      </c>
      <c r="F1948" s="1" t="n">
        <v>5</v>
      </c>
    </row>
    <row r="1949" customFormat="false" ht="15.75" hidden="false" customHeight="false" outlineLevel="0" collapsed="false">
      <c r="A1949" s="1" t="s">
        <v>5425</v>
      </c>
      <c r="B1949" s="1" t="s">
        <v>3739</v>
      </c>
      <c r="C1949" s="1" t="s">
        <v>404</v>
      </c>
      <c r="D1949" s="1" t="s">
        <v>205</v>
      </c>
      <c r="E1949" s="1" t="n">
        <f aca="false">IF(E1948=50,31,E1948+1)</f>
        <v>48</v>
      </c>
      <c r="F1949" s="1" t="n">
        <v>5</v>
      </c>
    </row>
    <row r="1950" customFormat="false" ht="15.75" hidden="false" customHeight="false" outlineLevel="0" collapsed="false">
      <c r="A1950" s="1" t="s">
        <v>5425</v>
      </c>
      <c r="B1950" s="1" t="s">
        <v>3740</v>
      </c>
      <c r="C1950" s="1" t="s">
        <v>1351</v>
      </c>
      <c r="D1950" s="1" t="s">
        <v>205</v>
      </c>
      <c r="E1950" s="1" t="n">
        <f aca="false">IF(E1949=50,31,E1949+1)</f>
        <v>49</v>
      </c>
      <c r="F1950" s="1" t="n">
        <v>5</v>
      </c>
    </row>
    <row r="1951" customFormat="false" ht="15.75" hidden="false" customHeight="false" outlineLevel="0" collapsed="false">
      <c r="A1951" s="1" t="s">
        <v>5425</v>
      </c>
      <c r="B1951" s="1" t="s">
        <v>3741</v>
      </c>
      <c r="C1951" s="1" t="s">
        <v>3742</v>
      </c>
      <c r="D1951" s="1" t="s">
        <v>205</v>
      </c>
      <c r="E1951" s="1" t="n">
        <f aca="false">IF(E1950=50,31,E1950+1)</f>
        <v>50</v>
      </c>
      <c r="F1951" s="1" t="n">
        <v>5</v>
      </c>
    </row>
    <row r="1952" customFormat="false" ht="15.75" hidden="false" customHeight="false" outlineLevel="0" collapsed="false">
      <c r="A1952" s="1" t="s">
        <v>5425</v>
      </c>
      <c r="B1952" s="1" t="s">
        <v>3743</v>
      </c>
      <c r="C1952" s="1" t="s">
        <v>3744</v>
      </c>
      <c r="D1952" s="1" t="s">
        <v>2</v>
      </c>
      <c r="E1952" s="1" t="n">
        <f aca="false">IF(E1951=50,31,E1951+1)</f>
        <v>31</v>
      </c>
      <c r="F1952" s="1" t="n">
        <v>5</v>
      </c>
      <c r="J1952" s="1" t="n">
        <f aca="false">IF(RIGHT(B1952,3)="are",1,IF(RIGHT(B1952,3)="ere",2,4))</f>
        <v>4</v>
      </c>
    </row>
    <row r="1953" customFormat="false" ht="15.75" hidden="false" customHeight="false" outlineLevel="0" collapsed="false">
      <c r="A1953" s="1" t="s">
        <v>5425</v>
      </c>
      <c r="B1953" s="1" t="s">
        <v>3745</v>
      </c>
      <c r="C1953" s="1" t="s">
        <v>3746</v>
      </c>
      <c r="D1953" s="1" t="s">
        <v>2</v>
      </c>
      <c r="E1953" s="1" t="n">
        <f aca="false">IF(E1952=50,31,E1952+1)</f>
        <v>32</v>
      </c>
      <c r="F1953" s="1" t="n">
        <v>5</v>
      </c>
      <c r="J1953" s="1" t="n">
        <f aca="false">IF(RIGHT(B1953,3)="are",1,IF(RIGHT(B1953,3)="ere",2,4))</f>
        <v>1</v>
      </c>
    </row>
    <row r="1954" customFormat="false" ht="15.75" hidden="false" customHeight="false" outlineLevel="0" collapsed="false">
      <c r="A1954" s="1" t="s">
        <v>5425</v>
      </c>
      <c r="B1954" s="1" t="s">
        <v>3747</v>
      </c>
      <c r="C1954" s="1" t="s">
        <v>3145</v>
      </c>
      <c r="D1954" s="1" t="s">
        <v>22</v>
      </c>
      <c r="E1954" s="1" t="n">
        <f aca="false">IF(E1953=50,31,E1953+1)</f>
        <v>33</v>
      </c>
      <c r="F1954" s="1" t="n">
        <v>5</v>
      </c>
    </row>
    <row r="1955" customFormat="false" ht="15.75" hidden="false" customHeight="false" outlineLevel="0" collapsed="false">
      <c r="A1955" s="1" t="s">
        <v>5425</v>
      </c>
      <c r="B1955" s="1" t="s">
        <v>3748</v>
      </c>
      <c r="C1955" s="1" t="s">
        <v>3510</v>
      </c>
      <c r="D1955" s="1" t="s">
        <v>22</v>
      </c>
      <c r="E1955" s="1" t="n">
        <f aca="false">IF(E1954=50,31,E1954+1)</f>
        <v>34</v>
      </c>
      <c r="F1955" s="1" t="n">
        <v>5</v>
      </c>
    </row>
    <row r="1956" customFormat="false" ht="15.75" hidden="false" customHeight="false" outlineLevel="0" collapsed="false">
      <c r="A1956" s="1" t="s">
        <v>5425</v>
      </c>
      <c r="B1956" s="1" t="s">
        <v>3749</v>
      </c>
      <c r="C1956" s="1" t="s">
        <v>3750</v>
      </c>
      <c r="D1956" s="1" t="s">
        <v>22</v>
      </c>
      <c r="E1956" s="1" t="n">
        <f aca="false">IF(E1955=50,31,E1955+1)</f>
        <v>35</v>
      </c>
      <c r="F1956" s="1" t="n">
        <v>5</v>
      </c>
    </row>
    <row r="1957" customFormat="false" ht="15.75" hidden="false" customHeight="false" outlineLevel="0" collapsed="false">
      <c r="A1957" s="1" t="s">
        <v>5425</v>
      </c>
      <c r="B1957" s="1" t="s">
        <v>3751</v>
      </c>
      <c r="C1957" s="1" t="s">
        <v>3752</v>
      </c>
      <c r="D1957" s="1" t="s">
        <v>205</v>
      </c>
      <c r="E1957" s="1" t="n">
        <f aca="false">IF(E1956=50,31,E1956+1)</f>
        <v>36</v>
      </c>
      <c r="F1957" s="1" t="n">
        <v>5</v>
      </c>
    </row>
    <row r="1958" customFormat="false" ht="15.75" hidden="false" customHeight="false" outlineLevel="0" collapsed="false">
      <c r="A1958" s="1" t="s">
        <v>5425</v>
      </c>
      <c r="B1958" s="1" t="s">
        <v>3753</v>
      </c>
      <c r="C1958" s="1" t="s">
        <v>2715</v>
      </c>
      <c r="D1958" s="1" t="s">
        <v>22</v>
      </c>
      <c r="E1958" s="1" t="n">
        <f aca="false">IF(E1957=50,31,E1957+1)</f>
        <v>37</v>
      </c>
      <c r="F1958" s="1" t="n">
        <v>5</v>
      </c>
    </row>
    <row r="1959" customFormat="false" ht="15.75" hidden="false" customHeight="false" outlineLevel="0" collapsed="false">
      <c r="A1959" s="1" t="s">
        <v>5426</v>
      </c>
      <c r="B1959" s="1" t="s">
        <v>3754</v>
      </c>
      <c r="C1959" s="1" t="s">
        <v>3755</v>
      </c>
      <c r="D1959" s="1" t="s">
        <v>2</v>
      </c>
      <c r="E1959" s="1" t="n">
        <v>51</v>
      </c>
      <c r="F1959" s="1" t="n">
        <v>5</v>
      </c>
      <c r="J1959" s="1" t="n">
        <f aca="false">IF(RIGHT(B1959,3)="are",1,IF(RIGHT(B1959,3)="ere",2,4))</f>
        <v>2</v>
      </c>
    </row>
    <row r="1960" customFormat="false" ht="15.75" hidden="false" customHeight="false" outlineLevel="0" collapsed="false">
      <c r="A1960" s="1" t="s">
        <v>5426</v>
      </c>
      <c r="B1960" s="1" t="s">
        <v>3756</v>
      </c>
      <c r="C1960" s="1" t="s">
        <v>3757</v>
      </c>
      <c r="D1960" s="1" t="s">
        <v>205</v>
      </c>
      <c r="E1960" s="1" t="n">
        <f aca="false">IF(E1959=60,51,E1959+1)</f>
        <v>52</v>
      </c>
      <c r="F1960" s="1" t="n">
        <v>5</v>
      </c>
    </row>
    <row r="1961" customFormat="false" ht="15.75" hidden="false" customHeight="false" outlineLevel="0" collapsed="false">
      <c r="A1961" s="1" t="s">
        <v>5426</v>
      </c>
      <c r="B1961" s="1" t="s">
        <v>3758</v>
      </c>
      <c r="C1961" s="1" t="s">
        <v>3759</v>
      </c>
      <c r="D1961" s="1" t="s">
        <v>205</v>
      </c>
      <c r="E1961" s="1" t="n">
        <f aca="false">IF(E1960=60,51,E1960+1)</f>
        <v>53</v>
      </c>
      <c r="F1961" s="1" t="n">
        <v>5</v>
      </c>
    </row>
    <row r="1962" customFormat="false" ht="15.75" hidden="false" customHeight="false" outlineLevel="0" collapsed="false">
      <c r="A1962" s="1" t="s">
        <v>5426</v>
      </c>
      <c r="B1962" s="1" t="s">
        <v>3760</v>
      </c>
      <c r="C1962" s="1" t="s">
        <v>3761</v>
      </c>
      <c r="D1962" s="1" t="s">
        <v>205</v>
      </c>
      <c r="E1962" s="1" t="n">
        <f aca="false">IF(E1961=60,51,E1961+1)</f>
        <v>54</v>
      </c>
      <c r="F1962" s="1" t="n">
        <v>5</v>
      </c>
    </row>
    <row r="1963" customFormat="false" ht="15.75" hidden="false" customHeight="false" outlineLevel="0" collapsed="false">
      <c r="A1963" s="1" t="s">
        <v>5426</v>
      </c>
      <c r="B1963" s="1" t="s">
        <v>3762</v>
      </c>
      <c r="C1963" s="1" t="s">
        <v>3763</v>
      </c>
      <c r="D1963" s="1" t="s">
        <v>2</v>
      </c>
      <c r="E1963" s="1" t="n">
        <f aca="false">IF(E1962=60,51,E1962+1)</f>
        <v>55</v>
      </c>
      <c r="F1963" s="1" t="n">
        <v>5</v>
      </c>
      <c r="J1963" s="1" t="n">
        <f aca="false">IF(RIGHT(B1963,3)="are",1,IF(RIGHT(B1963,3)="ere",2,4))</f>
        <v>1</v>
      </c>
    </row>
    <row r="1964" customFormat="false" ht="15.75" hidden="false" customHeight="false" outlineLevel="0" collapsed="false">
      <c r="A1964" s="1" t="s">
        <v>5426</v>
      </c>
      <c r="B1964" s="1" t="s">
        <v>3764</v>
      </c>
      <c r="C1964" s="1" t="s">
        <v>3765</v>
      </c>
      <c r="D1964" s="1" t="s">
        <v>2</v>
      </c>
      <c r="E1964" s="1" t="n">
        <f aca="false">IF(E1963=60,51,E1963+1)</f>
        <v>56</v>
      </c>
      <c r="F1964" s="1" t="n">
        <v>5</v>
      </c>
      <c r="J1964" s="1" t="n">
        <f aca="false">IF(RIGHT(B1964,3)="are",1,IF(RIGHT(B1964,3)="ere",2,4))</f>
        <v>2</v>
      </c>
    </row>
    <row r="1965" customFormat="false" ht="15.75" hidden="false" customHeight="false" outlineLevel="0" collapsed="false">
      <c r="A1965" s="1" t="s">
        <v>5426</v>
      </c>
      <c r="B1965" s="1" t="s">
        <v>3766</v>
      </c>
      <c r="C1965" s="1" t="s">
        <v>3767</v>
      </c>
      <c r="D1965" s="1" t="s">
        <v>2</v>
      </c>
      <c r="E1965" s="1" t="n">
        <f aca="false">IF(E1964=60,51,E1964+1)</f>
        <v>57</v>
      </c>
      <c r="F1965" s="1" t="n">
        <v>5</v>
      </c>
      <c r="J1965" s="1" t="n">
        <f aca="false">IF(RIGHT(B1965,3)="are",1,IF(RIGHT(B1965,3)="ere",2,4))</f>
        <v>1</v>
      </c>
    </row>
    <row r="1966" customFormat="false" ht="15.75" hidden="false" customHeight="false" outlineLevel="0" collapsed="false">
      <c r="A1966" s="1" t="s">
        <v>5426</v>
      </c>
      <c r="B1966" s="1" t="s">
        <v>3768</v>
      </c>
      <c r="C1966" s="1" t="s">
        <v>3769</v>
      </c>
      <c r="D1966" s="1" t="s">
        <v>22</v>
      </c>
      <c r="E1966" s="1" t="n">
        <f aca="false">IF(E1965=60,51,E1965+1)</f>
        <v>58</v>
      </c>
      <c r="F1966" s="1" t="n">
        <v>5</v>
      </c>
    </row>
    <row r="1967" customFormat="false" ht="15.75" hidden="false" customHeight="false" outlineLevel="0" collapsed="false">
      <c r="A1967" s="1" t="s">
        <v>5426</v>
      </c>
      <c r="B1967" s="1" t="s">
        <v>3770</v>
      </c>
      <c r="C1967" s="1" t="s">
        <v>3771</v>
      </c>
      <c r="D1967" s="1" t="s">
        <v>22</v>
      </c>
      <c r="E1967" s="1" t="n">
        <f aca="false">IF(E1966=60,51,E1966+1)</f>
        <v>59</v>
      </c>
      <c r="F1967" s="1" t="n">
        <v>5</v>
      </c>
    </row>
    <row r="1968" customFormat="false" ht="15.75" hidden="false" customHeight="false" outlineLevel="0" collapsed="false">
      <c r="A1968" s="1" t="s">
        <v>5426</v>
      </c>
      <c r="B1968" s="1" t="s">
        <v>3772</v>
      </c>
      <c r="C1968" s="1" t="s">
        <v>3773</v>
      </c>
      <c r="D1968" s="1" t="s">
        <v>205</v>
      </c>
      <c r="E1968" s="1" t="n">
        <f aca="false">IF(E1967=60,51,E1967+1)</f>
        <v>60</v>
      </c>
      <c r="F1968" s="1" t="n">
        <v>5</v>
      </c>
    </row>
    <row r="1969" customFormat="false" ht="15.75" hidden="false" customHeight="false" outlineLevel="0" collapsed="false">
      <c r="A1969" s="1" t="s">
        <v>5426</v>
      </c>
      <c r="B1969" s="1" t="s">
        <v>3774</v>
      </c>
      <c r="C1969" s="1" t="s">
        <v>3775</v>
      </c>
      <c r="D1969" s="1" t="s">
        <v>22</v>
      </c>
      <c r="E1969" s="1" t="n">
        <f aca="false">IF(E1968=60,51,E1968+1)</f>
        <v>51</v>
      </c>
      <c r="F1969" s="1" t="n">
        <v>5</v>
      </c>
    </row>
    <row r="1970" customFormat="false" ht="15.75" hidden="false" customHeight="false" outlineLevel="0" collapsed="false">
      <c r="A1970" s="1" t="s">
        <v>5426</v>
      </c>
      <c r="B1970" s="1" t="s">
        <v>3776</v>
      </c>
      <c r="C1970" s="1" t="s">
        <v>2012</v>
      </c>
      <c r="D1970" s="1" t="s">
        <v>2</v>
      </c>
      <c r="E1970" s="1" t="n">
        <f aca="false">IF(E1969=60,51,E1969+1)</f>
        <v>52</v>
      </c>
      <c r="F1970" s="1" t="n">
        <v>5</v>
      </c>
      <c r="J1970" s="1" t="n">
        <f aca="false">IF(RIGHT(B1970,3)="are",1,IF(RIGHT(B1970,3)="ere",2,4))</f>
        <v>4</v>
      </c>
    </row>
    <row r="1971" customFormat="false" ht="15.75" hidden="false" customHeight="false" outlineLevel="0" collapsed="false">
      <c r="A1971" s="1" t="s">
        <v>5426</v>
      </c>
      <c r="B1971" s="1" t="s">
        <v>3777</v>
      </c>
      <c r="C1971" s="1" t="s">
        <v>2000</v>
      </c>
      <c r="D1971" s="1" t="s">
        <v>2</v>
      </c>
      <c r="E1971" s="1" t="n">
        <f aca="false">IF(E1970=60,51,E1970+1)</f>
        <v>53</v>
      </c>
      <c r="F1971" s="1" t="n">
        <v>5</v>
      </c>
      <c r="J1971" s="1" t="n">
        <f aca="false">IF(RIGHT(B1971,3)="are",1,IF(RIGHT(B1971,3)="ere",2,4))</f>
        <v>1</v>
      </c>
    </row>
    <row r="1972" customFormat="false" ht="15.75" hidden="false" customHeight="false" outlineLevel="0" collapsed="false">
      <c r="A1972" s="1" t="s">
        <v>5426</v>
      </c>
      <c r="B1972" s="1" t="s">
        <v>3778</v>
      </c>
      <c r="C1972" s="1" t="s">
        <v>3779</v>
      </c>
      <c r="D1972" s="1" t="s">
        <v>22</v>
      </c>
      <c r="E1972" s="1" t="n">
        <f aca="false">IF(E1971=60,51,E1971+1)</f>
        <v>54</v>
      </c>
      <c r="F1972" s="1" t="n">
        <v>5</v>
      </c>
    </row>
    <row r="1973" customFormat="false" ht="15.75" hidden="false" customHeight="false" outlineLevel="0" collapsed="false">
      <c r="A1973" s="1" t="s">
        <v>5426</v>
      </c>
      <c r="B1973" s="1" t="s">
        <v>3780</v>
      </c>
      <c r="C1973" s="1" t="s">
        <v>3781</v>
      </c>
      <c r="D1973" s="1" t="s">
        <v>22</v>
      </c>
      <c r="E1973" s="1" t="n">
        <f aca="false">IF(E1972=60,51,E1972+1)</f>
        <v>55</v>
      </c>
      <c r="F1973" s="1" t="n">
        <v>5</v>
      </c>
    </row>
    <row r="1974" customFormat="false" ht="15.75" hidden="false" customHeight="false" outlineLevel="0" collapsed="false">
      <c r="A1974" s="1" t="s">
        <v>5426</v>
      </c>
      <c r="B1974" s="1" t="s">
        <v>3782</v>
      </c>
      <c r="C1974" s="1" t="s">
        <v>3783</v>
      </c>
      <c r="D1974" s="1" t="s">
        <v>104</v>
      </c>
      <c r="E1974" s="1" t="n">
        <f aca="false">IF(E1973=60,51,E1973+1)</f>
        <v>56</v>
      </c>
      <c r="F1974" s="1" t="n">
        <v>5</v>
      </c>
    </row>
    <row r="1975" customFormat="false" ht="15.75" hidden="false" customHeight="false" outlineLevel="0" collapsed="false">
      <c r="A1975" s="1" t="s">
        <v>5426</v>
      </c>
      <c r="B1975" s="1" t="s">
        <v>3784</v>
      </c>
      <c r="C1975" s="1" t="s">
        <v>3785</v>
      </c>
      <c r="D1975" s="1" t="s">
        <v>2</v>
      </c>
      <c r="E1975" s="1" t="n">
        <f aca="false">IF(E1974=60,51,E1974+1)</f>
        <v>57</v>
      </c>
      <c r="F1975" s="1" t="n">
        <v>5</v>
      </c>
      <c r="J1975" s="1" t="n">
        <f aca="false">IF(RIGHT(B1975,3)="are",1,IF(RIGHT(B1975,3)="ere",2,4))</f>
        <v>2</v>
      </c>
    </row>
    <row r="1976" customFormat="false" ht="15.75" hidden="false" customHeight="false" outlineLevel="0" collapsed="false">
      <c r="A1976" s="1" t="s">
        <v>5426</v>
      </c>
      <c r="B1976" s="1" t="s">
        <v>3786</v>
      </c>
      <c r="C1976" s="1" t="s">
        <v>3787</v>
      </c>
      <c r="D1976" s="1" t="s">
        <v>104</v>
      </c>
      <c r="E1976" s="1" t="n">
        <f aca="false">IF(E1975=60,51,E1975+1)</f>
        <v>58</v>
      </c>
      <c r="F1976" s="1" t="n">
        <v>5</v>
      </c>
    </row>
    <row r="1977" customFormat="false" ht="15.75" hidden="false" customHeight="false" outlineLevel="0" collapsed="false">
      <c r="A1977" s="1" t="s">
        <v>5426</v>
      </c>
      <c r="B1977" s="1" t="s">
        <v>3788</v>
      </c>
      <c r="C1977" s="1" t="s">
        <v>3789</v>
      </c>
      <c r="D1977" s="1" t="s">
        <v>22</v>
      </c>
      <c r="E1977" s="1" t="n">
        <f aca="false">IF(E1976=60,51,E1976+1)</f>
        <v>59</v>
      </c>
      <c r="F1977" s="1" t="n">
        <v>5</v>
      </c>
    </row>
    <row r="1978" customFormat="false" ht="15.75" hidden="false" customHeight="false" outlineLevel="0" collapsed="false">
      <c r="A1978" s="1" t="s">
        <v>5426</v>
      </c>
      <c r="B1978" s="1" t="s">
        <v>3790</v>
      </c>
      <c r="C1978" s="1" t="s">
        <v>3791</v>
      </c>
      <c r="D1978" s="1" t="s">
        <v>205</v>
      </c>
      <c r="E1978" s="1" t="n">
        <f aca="false">IF(E1977=60,51,E1977+1)</f>
        <v>60</v>
      </c>
      <c r="F1978" s="1" t="n">
        <v>5</v>
      </c>
    </row>
    <row r="1979" customFormat="false" ht="15.75" hidden="false" customHeight="false" outlineLevel="0" collapsed="false">
      <c r="A1979" s="1" t="s">
        <v>5426</v>
      </c>
      <c r="B1979" s="1" t="s">
        <v>3792</v>
      </c>
      <c r="C1979" s="1" t="s">
        <v>3793</v>
      </c>
      <c r="D1979" s="1" t="s">
        <v>2</v>
      </c>
      <c r="E1979" s="1" t="n">
        <f aca="false">IF(E1978=60,51,E1978+1)</f>
        <v>51</v>
      </c>
      <c r="F1979" s="1" t="n">
        <v>5</v>
      </c>
      <c r="J1979" s="1" t="n">
        <f aca="false">IF(RIGHT(B1979,3)="are",1,IF(RIGHT(B1979,3)="ere",2,4))</f>
        <v>2</v>
      </c>
    </row>
    <row r="1980" customFormat="false" ht="15.75" hidden="false" customHeight="false" outlineLevel="0" collapsed="false">
      <c r="A1980" s="1" t="s">
        <v>5426</v>
      </c>
      <c r="B1980" s="1" t="s">
        <v>3794</v>
      </c>
      <c r="C1980" s="1" t="s">
        <v>3795</v>
      </c>
      <c r="D1980" s="1" t="s">
        <v>205</v>
      </c>
      <c r="E1980" s="1" t="n">
        <f aca="false">IF(E1979=60,51,E1979+1)</f>
        <v>52</v>
      </c>
      <c r="F1980" s="1" t="n">
        <v>5</v>
      </c>
    </row>
    <row r="1981" customFormat="false" ht="15.75" hidden="false" customHeight="false" outlineLevel="0" collapsed="false">
      <c r="A1981" s="1" t="s">
        <v>5426</v>
      </c>
      <c r="B1981" s="1" t="s">
        <v>3796</v>
      </c>
      <c r="C1981" s="1" t="s">
        <v>3796</v>
      </c>
      <c r="D1981" s="1" t="s">
        <v>22</v>
      </c>
      <c r="E1981" s="1" t="n">
        <f aca="false">IF(E1980=60,51,E1980+1)</f>
        <v>53</v>
      </c>
      <c r="F1981" s="1" t="n">
        <v>5</v>
      </c>
    </row>
    <row r="1982" customFormat="false" ht="15.75" hidden="false" customHeight="false" outlineLevel="0" collapsed="false">
      <c r="A1982" s="1" t="s">
        <v>5426</v>
      </c>
      <c r="B1982" s="1" t="s">
        <v>3797</v>
      </c>
      <c r="C1982" s="1" t="s">
        <v>3798</v>
      </c>
      <c r="D1982" s="1" t="s">
        <v>22</v>
      </c>
      <c r="E1982" s="1" t="n">
        <f aca="false">IF(E1981=60,51,E1981+1)</f>
        <v>54</v>
      </c>
      <c r="F1982" s="1" t="n">
        <v>5</v>
      </c>
    </row>
    <row r="1983" customFormat="false" ht="15.75" hidden="false" customHeight="false" outlineLevel="0" collapsed="false">
      <c r="A1983" s="1" t="s">
        <v>5426</v>
      </c>
      <c r="B1983" s="1" t="s">
        <v>3799</v>
      </c>
      <c r="C1983" s="1" t="s">
        <v>3800</v>
      </c>
      <c r="D1983" s="1" t="s">
        <v>22</v>
      </c>
      <c r="E1983" s="1" t="n">
        <f aca="false">IF(E1982=60,51,E1982+1)</f>
        <v>55</v>
      </c>
      <c r="F1983" s="1" t="n">
        <v>5</v>
      </c>
    </row>
    <row r="1984" customFormat="false" ht="15.75" hidden="false" customHeight="false" outlineLevel="0" collapsed="false">
      <c r="A1984" s="1" t="s">
        <v>5426</v>
      </c>
      <c r="B1984" s="1" t="s">
        <v>3801</v>
      </c>
      <c r="C1984" s="1" t="s">
        <v>3802</v>
      </c>
      <c r="D1984" s="1" t="s">
        <v>2</v>
      </c>
      <c r="E1984" s="1" t="n">
        <f aca="false">IF(E1983=60,51,E1983+1)</f>
        <v>56</v>
      </c>
      <c r="F1984" s="1" t="n">
        <v>5</v>
      </c>
      <c r="J1984" s="1" t="n">
        <f aca="false">IF(RIGHT(B1984,3)="are",1,IF(RIGHT(B1984,3)="ere",2,4))</f>
        <v>1</v>
      </c>
    </row>
    <row r="1985" customFormat="false" ht="15.75" hidden="false" customHeight="false" outlineLevel="0" collapsed="false">
      <c r="A1985" s="1" t="s">
        <v>5426</v>
      </c>
      <c r="B1985" s="1" t="s">
        <v>3803</v>
      </c>
      <c r="C1985" s="1" t="s">
        <v>3804</v>
      </c>
      <c r="D1985" s="1" t="s">
        <v>22</v>
      </c>
      <c r="E1985" s="1" t="n">
        <f aca="false">IF(E1984=60,51,E1984+1)</f>
        <v>57</v>
      </c>
      <c r="F1985" s="1" t="n">
        <v>5</v>
      </c>
    </row>
    <row r="1986" customFormat="false" ht="15.75" hidden="false" customHeight="false" outlineLevel="0" collapsed="false">
      <c r="A1986" s="1" t="s">
        <v>5426</v>
      </c>
      <c r="B1986" s="1" t="s">
        <v>3805</v>
      </c>
      <c r="C1986" s="1" t="s">
        <v>3806</v>
      </c>
      <c r="D1986" s="1" t="s">
        <v>22</v>
      </c>
      <c r="E1986" s="1" t="n">
        <f aca="false">IF(E1985=60,51,E1985+1)</f>
        <v>58</v>
      </c>
      <c r="F1986" s="1" t="n">
        <v>5</v>
      </c>
    </row>
    <row r="1987" customFormat="false" ht="15.75" hidden="false" customHeight="false" outlineLevel="0" collapsed="false">
      <c r="A1987" s="1" t="s">
        <v>5426</v>
      </c>
      <c r="B1987" s="1" t="s">
        <v>3807</v>
      </c>
      <c r="C1987" s="1" t="s">
        <v>3808</v>
      </c>
      <c r="D1987" s="1" t="s">
        <v>22</v>
      </c>
      <c r="E1987" s="1" t="n">
        <f aca="false">IF(E1986=60,51,E1986+1)</f>
        <v>59</v>
      </c>
      <c r="F1987" s="1" t="n">
        <v>5</v>
      </c>
    </row>
    <row r="1988" customFormat="false" ht="15.75" hidden="false" customHeight="false" outlineLevel="0" collapsed="false">
      <c r="A1988" s="1" t="s">
        <v>5426</v>
      </c>
      <c r="B1988" s="1" t="s">
        <v>3809</v>
      </c>
      <c r="C1988" s="1" t="s">
        <v>3810</v>
      </c>
      <c r="D1988" s="1" t="s">
        <v>22</v>
      </c>
      <c r="E1988" s="1" t="n">
        <f aca="false">IF(E1987=60,51,E1987+1)</f>
        <v>60</v>
      </c>
      <c r="F1988" s="1" t="n">
        <v>5</v>
      </c>
    </row>
    <row r="1989" customFormat="false" ht="15.75" hidden="false" customHeight="false" outlineLevel="0" collapsed="false">
      <c r="A1989" s="1" t="s">
        <v>5426</v>
      </c>
      <c r="B1989" s="1" t="s">
        <v>3811</v>
      </c>
      <c r="C1989" s="1" t="s">
        <v>3812</v>
      </c>
      <c r="D1989" s="1" t="s">
        <v>22</v>
      </c>
      <c r="E1989" s="1" t="n">
        <f aca="false">IF(E1988=60,51,E1988+1)</f>
        <v>51</v>
      </c>
      <c r="F1989" s="1" t="n">
        <v>5</v>
      </c>
    </row>
    <row r="1990" customFormat="false" ht="15.75" hidden="false" customHeight="false" outlineLevel="0" collapsed="false">
      <c r="A1990" s="1" t="s">
        <v>5426</v>
      </c>
      <c r="B1990" s="1" t="s">
        <v>3813</v>
      </c>
      <c r="C1990" s="1" t="s">
        <v>3814</v>
      </c>
      <c r="D1990" s="1" t="s">
        <v>2</v>
      </c>
      <c r="E1990" s="1" t="n">
        <f aca="false">IF(E1989=60,51,E1989+1)</f>
        <v>52</v>
      </c>
      <c r="F1990" s="1" t="n">
        <v>5</v>
      </c>
      <c r="J1990" s="1" t="n">
        <f aca="false">IF(RIGHT(B1990,3)="are",1,IF(RIGHT(B1990,3)="ere",2,4))</f>
        <v>1</v>
      </c>
    </row>
    <row r="1991" customFormat="false" ht="15.75" hidden="false" customHeight="false" outlineLevel="0" collapsed="false">
      <c r="A1991" s="1" t="s">
        <v>5426</v>
      </c>
      <c r="B1991" s="1" t="s">
        <v>3815</v>
      </c>
      <c r="C1991" s="1" t="s">
        <v>3816</v>
      </c>
      <c r="D1991" s="1" t="s">
        <v>22</v>
      </c>
      <c r="E1991" s="1" t="n">
        <f aca="false">IF(E1990=60,51,E1990+1)</f>
        <v>53</v>
      </c>
      <c r="F1991" s="1" t="n">
        <v>5</v>
      </c>
    </row>
    <row r="1992" customFormat="false" ht="15.75" hidden="false" customHeight="false" outlineLevel="0" collapsed="false">
      <c r="A1992" s="1" t="s">
        <v>5426</v>
      </c>
      <c r="B1992" s="1" t="s">
        <v>3817</v>
      </c>
      <c r="C1992" s="1" t="s">
        <v>3818</v>
      </c>
      <c r="D1992" s="1" t="s">
        <v>2</v>
      </c>
      <c r="E1992" s="1" t="n">
        <f aca="false">IF(E1991=60,51,E1991+1)</f>
        <v>54</v>
      </c>
      <c r="F1992" s="1" t="n">
        <v>5</v>
      </c>
      <c r="J1992" s="1" t="n">
        <f aca="false">IF(RIGHT(B1992,3)="are",1,IF(RIGHT(B1992,3)="ere",2,4))</f>
        <v>2</v>
      </c>
    </row>
    <row r="1993" customFormat="false" ht="15.75" hidden="false" customHeight="false" outlineLevel="0" collapsed="false">
      <c r="A1993" s="1" t="s">
        <v>5426</v>
      </c>
      <c r="B1993" s="1" t="s">
        <v>3819</v>
      </c>
      <c r="C1993" s="1" t="s">
        <v>2030</v>
      </c>
      <c r="D1993" s="1" t="s">
        <v>2</v>
      </c>
      <c r="E1993" s="1" t="n">
        <f aca="false">IF(E1992=60,51,E1992+1)</f>
        <v>55</v>
      </c>
      <c r="F1993" s="1" t="n">
        <v>5</v>
      </c>
      <c r="J1993" s="1" t="n">
        <f aca="false">IF(RIGHT(B1993,3)="are",1,IF(RIGHT(B1993,3)="ere",2,4))</f>
        <v>1</v>
      </c>
    </row>
    <row r="1994" customFormat="false" ht="15.75" hidden="false" customHeight="false" outlineLevel="0" collapsed="false">
      <c r="A1994" s="1" t="s">
        <v>5426</v>
      </c>
      <c r="B1994" s="1" t="s">
        <v>3820</v>
      </c>
      <c r="C1994" s="1" t="s">
        <v>3821</v>
      </c>
      <c r="D1994" s="1" t="s">
        <v>2</v>
      </c>
      <c r="E1994" s="1" t="n">
        <f aca="false">IF(E1993=60,51,E1993+1)</f>
        <v>56</v>
      </c>
      <c r="F1994" s="1" t="n">
        <v>5</v>
      </c>
      <c r="J1994" s="1" t="n">
        <f aca="false">IF(RIGHT(B1994,3)="are",1,IF(RIGHT(B1994,3)="ere",2,4))</f>
        <v>2</v>
      </c>
    </row>
    <row r="1995" customFormat="false" ht="15.75" hidden="false" customHeight="false" outlineLevel="0" collapsed="false">
      <c r="A1995" s="1" t="s">
        <v>5426</v>
      </c>
      <c r="B1995" s="1" t="s">
        <v>3822</v>
      </c>
      <c r="C1995" s="1" t="s">
        <v>3823</v>
      </c>
      <c r="D1995" s="1" t="s">
        <v>22</v>
      </c>
      <c r="E1995" s="1" t="n">
        <f aca="false">IF(E1994=60,51,E1994+1)</f>
        <v>57</v>
      </c>
      <c r="F1995" s="1" t="n">
        <v>5</v>
      </c>
    </row>
    <row r="1996" customFormat="false" ht="15.75" hidden="false" customHeight="false" outlineLevel="0" collapsed="false">
      <c r="A1996" s="1" t="s">
        <v>5426</v>
      </c>
      <c r="B1996" s="1" t="s">
        <v>3824</v>
      </c>
      <c r="C1996" s="1" t="s">
        <v>2584</v>
      </c>
      <c r="D1996" s="1" t="s">
        <v>22</v>
      </c>
      <c r="E1996" s="1" t="n">
        <f aca="false">IF(E1995=60,51,E1995+1)</f>
        <v>58</v>
      </c>
      <c r="F1996" s="1" t="n">
        <v>5</v>
      </c>
    </row>
    <row r="1997" customFormat="false" ht="15.75" hidden="false" customHeight="false" outlineLevel="0" collapsed="false">
      <c r="A1997" s="1" t="s">
        <v>5426</v>
      </c>
      <c r="B1997" s="1" t="s">
        <v>3825</v>
      </c>
      <c r="C1997" s="1" t="s">
        <v>3826</v>
      </c>
      <c r="D1997" s="1" t="s">
        <v>22</v>
      </c>
      <c r="E1997" s="1" t="n">
        <f aca="false">IF(E1996=60,51,E1996+1)</f>
        <v>59</v>
      </c>
      <c r="F1997" s="1" t="n">
        <v>5</v>
      </c>
    </row>
    <row r="1998" customFormat="false" ht="15.75" hidden="false" customHeight="false" outlineLevel="0" collapsed="false">
      <c r="A1998" s="1" t="s">
        <v>5426</v>
      </c>
      <c r="B1998" s="1" t="s">
        <v>3827</v>
      </c>
      <c r="C1998" s="1" t="s">
        <v>3828</v>
      </c>
      <c r="D1998" s="1" t="s">
        <v>22</v>
      </c>
      <c r="E1998" s="1" t="n">
        <f aca="false">IF(E1997=60,51,E1997+1)</f>
        <v>60</v>
      </c>
      <c r="F1998" s="1" t="n">
        <v>5</v>
      </c>
    </row>
    <row r="1999" customFormat="false" ht="15.75" hidden="false" customHeight="false" outlineLevel="0" collapsed="false">
      <c r="A1999" s="1" t="s">
        <v>5426</v>
      </c>
      <c r="B1999" s="1" t="s">
        <v>3829</v>
      </c>
      <c r="C1999" s="1" t="s">
        <v>3830</v>
      </c>
      <c r="D1999" s="1" t="s">
        <v>22</v>
      </c>
      <c r="E1999" s="1" t="n">
        <f aca="false">IF(E1998=60,51,E1998+1)</f>
        <v>51</v>
      </c>
      <c r="F1999" s="1" t="n">
        <v>5</v>
      </c>
    </row>
    <row r="2000" customFormat="false" ht="15.75" hidden="false" customHeight="false" outlineLevel="0" collapsed="false">
      <c r="A2000" s="1" t="s">
        <v>5426</v>
      </c>
      <c r="B2000" s="1" t="s">
        <v>3831</v>
      </c>
      <c r="C2000" s="1" t="s">
        <v>3832</v>
      </c>
      <c r="D2000" s="1" t="s">
        <v>205</v>
      </c>
      <c r="E2000" s="1" t="n">
        <f aca="false">IF(E1999=60,51,E1999+1)</f>
        <v>52</v>
      </c>
      <c r="F2000" s="1" t="n">
        <v>5</v>
      </c>
    </row>
    <row r="2001" customFormat="false" ht="15.75" hidden="false" customHeight="false" outlineLevel="0" collapsed="false">
      <c r="A2001" s="1" t="s">
        <v>5426</v>
      </c>
      <c r="B2001" s="1" t="s">
        <v>3833</v>
      </c>
      <c r="C2001" s="1" t="s">
        <v>3834</v>
      </c>
      <c r="D2001" s="1" t="s">
        <v>22</v>
      </c>
      <c r="E2001" s="1" t="n">
        <f aca="false">IF(E2000=60,51,E2000+1)</f>
        <v>53</v>
      </c>
      <c r="F2001" s="1" t="n">
        <v>5</v>
      </c>
    </row>
    <row r="2002" customFormat="false" ht="15.75" hidden="false" customHeight="false" outlineLevel="0" collapsed="false">
      <c r="A2002" s="1" t="s">
        <v>5426</v>
      </c>
      <c r="B2002" s="1" t="s">
        <v>3835</v>
      </c>
      <c r="C2002" s="1" t="s">
        <v>3836</v>
      </c>
      <c r="D2002" s="1" t="s">
        <v>205</v>
      </c>
      <c r="E2002" s="1" t="n">
        <f aca="false">IF(E2001=60,51,E2001+1)</f>
        <v>54</v>
      </c>
      <c r="F2002" s="1" t="n">
        <v>5</v>
      </c>
    </row>
    <row r="2003" customFormat="false" ht="15.75" hidden="false" customHeight="false" outlineLevel="0" collapsed="false">
      <c r="A2003" s="1" t="s">
        <v>5426</v>
      </c>
      <c r="B2003" s="1" t="s">
        <v>3837</v>
      </c>
      <c r="C2003" s="1" t="s">
        <v>3838</v>
      </c>
      <c r="D2003" s="1" t="s">
        <v>205</v>
      </c>
      <c r="E2003" s="1" t="n">
        <f aca="false">IF(E2002=60,51,E2002+1)</f>
        <v>55</v>
      </c>
      <c r="F2003" s="1" t="n">
        <v>5</v>
      </c>
    </row>
    <row r="2004" customFormat="false" ht="15.75" hidden="false" customHeight="false" outlineLevel="0" collapsed="false">
      <c r="A2004" s="1" t="s">
        <v>5426</v>
      </c>
      <c r="B2004" s="1" t="s">
        <v>3839</v>
      </c>
      <c r="C2004" s="1" t="s">
        <v>3840</v>
      </c>
      <c r="D2004" s="1" t="s">
        <v>22</v>
      </c>
      <c r="E2004" s="1" t="n">
        <f aca="false">IF(E2003=60,51,E2003+1)</f>
        <v>56</v>
      </c>
      <c r="F2004" s="1" t="n">
        <v>5</v>
      </c>
    </row>
    <row r="2005" customFormat="false" ht="15.75" hidden="false" customHeight="false" outlineLevel="0" collapsed="false">
      <c r="A2005" s="1" t="s">
        <v>5426</v>
      </c>
      <c r="B2005" s="1" t="s">
        <v>3841</v>
      </c>
      <c r="C2005" s="1" t="s">
        <v>3838</v>
      </c>
      <c r="D2005" s="1" t="s">
        <v>205</v>
      </c>
      <c r="E2005" s="1" t="n">
        <f aca="false">IF(E2004=60,51,E2004+1)</f>
        <v>57</v>
      </c>
      <c r="F2005" s="1" t="n">
        <v>5</v>
      </c>
    </row>
    <row r="2006" customFormat="false" ht="15.75" hidden="false" customHeight="false" outlineLevel="0" collapsed="false">
      <c r="A2006" s="1" t="s">
        <v>5426</v>
      </c>
      <c r="B2006" s="1" t="s">
        <v>3842</v>
      </c>
      <c r="C2006" s="1" t="s">
        <v>3843</v>
      </c>
      <c r="D2006" s="1" t="s">
        <v>22</v>
      </c>
      <c r="E2006" s="1" t="n">
        <f aca="false">IF(E2005=60,51,E2005+1)</f>
        <v>58</v>
      </c>
      <c r="F2006" s="1" t="n">
        <v>5</v>
      </c>
    </row>
    <row r="2007" customFormat="false" ht="15.75" hidden="false" customHeight="false" outlineLevel="0" collapsed="false">
      <c r="A2007" s="1" t="s">
        <v>5426</v>
      </c>
      <c r="B2007" s="1" t="s">
        <v>3844</v>
      </c>
      <c r="C2007" s="1" t="s">
        <v>3838</v>
      </c>
      <c r="D2007" s="1" t="s">
        <v>22</v>
      </c>
      <c r="E2007" s="1" t="n">
        <f aca="false">IF(E2006=60,51,E2006+1)</f>
        <v>59</v>
      </c>
      <c r="F2007" s="1" t="n">
        <v>5</v>
      </c>
    </row>
    <row r="2008" customFormat="false" ht="15.75" hidden="false" customHeight="false" outlineLevel="0" collapsed="false">
      <c r="A2008" s="1" t="s">
        <v>5426</v>
      </c>
      <c r="B2008" s="1" t="s">
        <v>3845</v>
      </c>
      <c r="C2008" s="1" t="s">
        <v>3846</v>
      </c>
      <c r="D2008" s="1" t="s">
        <v>22</v>
      </c>
      <c r="E2008" s="1" t="n">
        <f aca="false">IF(E2007=60,51,E2007+1)</f>
        <v>60</v>
      </c>
      <c r="F2008" s="1" t="n">
        <v>5</v>
      </c>
    </row>
    <row r="2009" customFormat="false" ht="15.75" hidden="false" customHeight="false" outlineLevel="0" collapsed="false">
      <c r="A2009" s="1" t="s">
        <v>5426</v>
      </c>
      <c r="B2009" s="1" t="s">
        <v>3847</v>
      </c>
      <c r="C2009" s="1" t="s">
        <v>3848</v>
      </c>
      <c r="D2009" s="1" t="s">
        <v>205</v>
      </c>
      <c r="E2009" s="1" t="n">
        <f aca="false">IF(E2008=60,51,E2008+1)</f>
        <v>51</v>
      </c>
      <c r="F2009" s="1" t="n">
        <v>5</v>
      </c>
    </row>
    <row r="2010" customFormat="false" ht="15.75" hidden="false" customHeight="false" outlineLevel="0" collapsed="false">
      <c r="A2010" s="1" t="s">
        <v>5426</v>
      </c>
      <c r="B2010" s="1" t="s">
        <v>3849</v>
      </c>
      <c r="C2010" s="1" t="s">
        <v>3850</v>
      </c>
      <c r="D2010" s="1" t="s">
        <v>22</v>
      </c>
      <c r="E2010" s="1" t="n">
        <f aca="false">IF(E2009=60,51,E2009+1)</f>
        <v>52</v>
      </c>
      <c r="F2010" s="1" t="n">
        <v>5</v>
      </c>
    </row>
    <row r="2011" customFormat="false" ht="15.75" hidden="false" customHeight="false" outlineLevel="0" collapsed="false">
      <c r="A2011" s="1" t="s">
        <v>5426</v>
      </c>
      <c r="B2011" s="1" t="s">
        <v>3851</v>
      </c>
      <c r="C2011" s="1" t="s">
        <v>3851</v>
      </c>
      <c r="D2011" s="1" t="s">
        <v>22</v>
      </c>
      <c r="E2011" s="1" t="n">
        <f aca="false">IF(E2010=60,51,E2010+1)</f>
        <v>53</v>
      </c>
      <c r="F2011" s="1" t="n">
        <v>5</v>
      </c>
    </row>
    <row r="2012" customFormat="false" ht="15.75" hidden="false" customHeight="false" outlineLevel="0" collapsed="false">
      <c r="A2012" s="1" t="s">
        <v>5426</v>
      </c>
      <c r="B2012" s="1" t="s">
        <v>3852</v>
      </c>
      <c r="C2012" s="1" t="s">
        <v>3852</v>
      </c>
      <c r="D2012" s="1" t="s">
        <v>22</v>
      </c>
      <c r="E2012" s="1" t="n">
        <f aca="false">IF(E2011=60,51,E2011+1)</f>
        <v>54</v>
      </c>
      <c r="F2012" s="1" t="n">
        <v>5</v>
      </c>
    </row>
    <row r="2013" customFormat="false" ht="15.75" hidden="false" customHeight="false" outlineLevel="0" collapsed="false">
      <c r="A2013" s="1" t="s">
        <v>5426</v>
      </c>
      <c r="B2013" s="1" t="s">
        <v>3853</v>
      </c>
      <c r="C2013" s="1" t="s">
        <v>3854</v>
      </c>
      <c r="D2013" s="1" t="s">
        <v>22</v>
      </c>
      <c r="E2013" s="1" t="n">
        <f aca="false">IF(E2012=60,51,E2012+1)</f>
        <v>55</v>
      </c>
      <c r="F2013" s="1" t="n">
        <v>5</v>
      </c>
    </row>
    <row r="2014" customFormat="false" ht="15.75" hidden="false" customHeight="false" outlineLevel="0" collapsed="false">
      <c r="A2014" s="1" t="s">
        <v>5426</v>
      </c>
      <c r="B2014" s="1" t="s">
        <v>3855</v>
      </c>
      <c r="C2014" s="1" t="s">
        <v>3856</v>
      </c>
      <c r="D2014" s="1" t="s">
        <v>22</v>
      </c>
      <c r="E2014" s="1" t="n">
        <f aca="false">IF(E2013=60,51,E2013+1)</f>
        <v>56</v>
      </c>
      <c r="F2014" s="1" t="n">
        <v>5</v>
      </c>
    </row>
    <row r="2015" customFormat="false" ht="15.75" hidden="false" customHeight="false" outlineLevel="0" collapsed="false">
      <c r="A2015" s="1" t="s">
        <v>5426</v>
      </c>
      <c r="B2015" s="1" t="s">
        <v>3857</v>
      </c>
      <c r="C2015" s="1" t="s">
        <v>3858</v>
      </c>
      <c r="D2015" s="1" t="s">
        <v>2</v>
      </c>
      <c r="E2015" s="1" t="n">
        <f aca="false">IF(E2014=60,51,E2014+1)</f>
        <v>57</v>
      </c>
      <c r="F2015" s="1" t="n">
        <v>5</v>
      </c>
      <c r="J2015" s="1" t="n">
        <f aca="false">IF(RIGHT(B2015,3)="are",1,IF(RIGHT(B2015,3)="ere",2,4))</f>
        <v>2</v>
      </c>
    </row>
    <row r="2016" customFormat="false" ht="15.75" hidden="false" customHeight="false" outlineLevel="0" collapsed="false">
      <c r="A2016" s="1" t="s">
        <v>5426</v>
      </c>
      <c r="B2016" s="1" t="s">
        <v>3859</v>
      </c>
      <c r="C2016" s="1" t="s">
        <v>3860</v>
      </c>
      <c r="D2016" s="1" t="s">
        <v>22</v>
      </c>
      <c r="E2016" s="1" t="n">
        <f aca="false">IF(E2015=60,51,E2015+1)</f>
        <v>58</v>
      </c>
      <c r="F2016" s="1" t="n">
        <v>5</v>
      </c>
    </row>
    <row r="2017" customFormat="false" ht="15.75" hidden="false" customHeight="false" outlineLevel="0" collapsed="false">
      <c r="A2017" s="1" t="s">
        <v>5426</v>
      </c>
      <c r="B2017" s="1" t="s">
        <v>3861</v>
      </c>
      <c r="C2017" s="1" t="s">
        <v>3862</v>
      </c>
      <c r="D2017" s="1" t="s">
        <v>205</v>
      </c>
      <c r="E2017" s="1" t="n">
        <f aca="false">IF(E2016=60,51,E2016+1)</f>
        <v>59</v>
      </c>
      <c r="F2017" s="1" t="n">
        <v>5</v>
      </c>
    </row>
    <row r="2018" customFormat="false" ht="15.75" hidden="false" customHeight="false" outlineLevel="0" collapsed="false">
      <c r="A2018" s="1" t="s">
        <v>5426</v>
      </c>
      <c r="B2018" s="1" t="s">
        <v>3863</v>
      </c>
      <c r="C2018" s="1" t="s">
        <v>3864</v>
      </c>
      <c r="D2018" s="1" t="s">
        <v>22</v>
      </c>
      <c r="E2018" s="1" t="n">
        <f aca="false">IF(E2017=60,51,E2017+1)</f>
        <v>60</v>
      </c>
      <c r="F2018" s="1" t="n">
        <v>5</v>
      </c>
    </row>
    <row r="2019" customFormat="false" ht="15.75" hidden="false" customHeight="false" outlineLevel="0" collapsed="false">
      <c r="A2019" s="1" t="s">
        <v>5426</v>
      </c>
      <c r="B2019" s="1" t="s">
        <v>3865</v>
      </c>
      <c r="C2019" s="1" t="s">
        <v>3866</v>
      </c>
      <c r="D2019" s="1" t="s">
        <v>22</v>
      </c>
      <c r="E2019" s="1" t="n">
        <f aca="false">IF(E2018=60,51,E2018+1)</f>
        <v>51</v>
      </c>
      <c r="F2019" s="1" t="n">
        <v>5</v>
      </c>
    </row>
    <row r="2020" customFormat="false" ht="15.75" hidden="false" customHeight="false" outlineLevel="0" collapsed="false">
      <c r="A2020" s="1" t="s">
        <v>5426</v>
      </c>
      <c r="B2020" s="1" t="s">
        <v>3867</v>
      </c>
      <c r="C2020" s="1" t="s">
        <v>3868</v>
      </c>
      <c r="D2020" s="1" t="s">
        <v>2</v>
      </c>
      <c r="E2020" s="1" t="n">
        <f aca="false">IF(E2019=60,51,E2019+1)</f>
        <v>52</v>
      </c>
      <c r="F2020" s="1" t="n">
        <v>5</v>
      </c>
      <c r="J2020" s="1" t="n">
        <f aca="false">IF(RIGHT(B2020,3)="are",1,IF(RIGHT(B2020,3)="ere",2,4))</f>
        <v>2</v>
      </c>
    </row>
    <row r="2021" customFormat="false" ht="15.75" hidden="false" customHeight="false" outlineLevel="0" collapsed="false">
      <c r="A2021" s="1" t="s">
        <v>5426</v>
      </c>
      <c r="B2021" s="1" t="s">
        <v>3869</v>
      </c>
      <c r="C2021" s="1" t="s">
        <v>3870</v>
      </c>
      <c r="D2021" s="1" t="s">
        <v>205</v>
      </c>
      <c r="E2021" s="1" t="n">
        <f aca="false">IF(E2020=60,51,E2020+1)</f>
        <v>53</v>
      </c>
      <c r="F2021" s="1" t="n">
        <v>5</v>
      </c>
    </row>
    <row r="2022" customFormat="false" ht="15.75" hidden="false" customHeight="false" outlineLevel="0" collapsed="false">
      <c r="A2022" s="1" t="s">
        <v>5426</v>
      </c>
      <c r="B2022" s="1" t="s">
        <v>3871</v>
      </c>
      <c r="C2022" s="1" t="s">
        <v>3872</v>
      </c>
      <c r="D2022" s="1" t="s">
        <v>22</v>
      </c>
      <c r="E2022" s="1" t="n">
        <f aca="false">IF(E2021=60,51,E2021+1)</f>
        <v>54</v>
      </c>
      <c r="F2022" s="1" t="n">
        <v>5</v>
      </c>
    </row>
    <row r="2023" customFormat="false" ht="15.75" hidden="false" customHeight="false" outlineLevel="0" collapsed="false">
      <c r="A2023" s="1" t="s">
        <v>5426</v>
      </c>
      <c r="B2023" s="1" t="s">
        <v>3873</v>
      </c>
      <c r="C2023" s="1" t="s">
        <v>3874</v>
      </c>
      <c r="D2023" s="1" t="s">
        <v>2</v>
      </c>
      <c r="E2023" s="1" t="n">
        <f aca="false">IF(E2022=60,51,E2022+1)</f>
        <v>55</v>
      </c>
      <c r="F2023" s="1" t="n">
        <v>5</v>
      </c>
      <c r="J2023" s="1" t="n">
        <f aca="false">IF(RIGHT(B2023,3)="are",1,IF(RIGHT(B2023,3)="ere",2,4))</f>
        <v>4</v>
      </c>
    </row>
    <row r="2024" customFormat="false" ht="15.75" hidden="false" customHeight="false" outlineLevel="0" collapsed="false">
      <c r="A2024" s="1" t="s">
        <v>5426</v>
      </c>
      <c r="B2024" s="1" t="s">
        <v>3875</v>
      </c>
      <c r="C2024" s="1" t="s">
        <v>3872</v>
      </c>
      <c r="D2024" s="1" t="s">
        <v>22</v>
      </c>
      <c r="E2024" s="1" t="n">
        <f aca="false">IF(E2023=60,51,E2023+1)</f>
        <v>56</v>
      </c>
      <c r="F2024" s="1" t="n">
        <v>5</v>
      </c>
    </row>
    <row r="2025" customFormat="false" ht="15.75" hidden="false" customHeight="false" outlineLevel="0" collapsed="false">
      <c r="A2025" s="1" t="s">
        <v>5426</v>
      </c>
      <c r="B2025" s="1" t="s">
        <v>3876</v>
      </c>
      <c r="C2025" s="1" t="s">
        <v>3877</v>
      </c>
      <c r="D2025" s="1" t="s">
        <v>22</v>
      </c>
      <c r="E2025" s="1" t="n">
        <f aca="false">IF(E2024=60,51,E2024+1)</f>
        <v>57</v>
      </c>
      <c r="F2025" s="1" t="n">
        <v>5</v>
      </c>
    </row>
    <row r="2026" customFormat="false" ht="15.75" hidden="false" customHeight="false" outlineLevel="0" collapsed="false">
      <c r="A2026" s="1" t="s">
        <v>5426</v>
      </c>
      <c r="B2026" s="1" t="s">
        <v>3878</v>
      </c>
      <c r="C2026" s="1" t="s">
        <v>1927</v>
      </c>
      <c r="D2026" s="1" t="s">
        <v>104</v>
      </c>
      <c r="E2026" s="1" t="n">
        <f aca="false">IF(E2025=60,51,E2025+1)</f>
        <v>58</v>
      </c>
      <c r="F2026" s="1" t="n">
        <v>5</v>
      </c>
    </row>
    <row r="2027" customFormat="false" ht="15.75" hidden="false" customHeight="false" outlineLevel="0" collapsed="false">
      <c r="A2027" s="1" t="s">
        <v>5426</v>
      </c>
      <c r="B2027" s="1" t="s">
        <v>3879</v>
      </c>
      <c r="C2027" s="1" t="s">
        <v>3880</v>
      </c>
      <c r="D2027" s="1" t="s">
        <v>2</v>
      </c>
      <c r="E2027" s="1" t="n">
        <f aca="false">IF(E2026=60,51,E2026+1)</f>
        <v>59</v>
      </c>
      <c r="F2027" s="1" t="n">
        <v>5</v>
      </c>
      <c r="J2027" s="1" t="n">
        <f aca="false">IF(RIGHT(B2027,3)="are",1,IF(RIGHT(B2027,3)="ere",2,4))</f>
        <v>2</v>
      </c>
    </row>
    <row r="2028" customFormat="false" ht="15.75" hidden="false" customHeight="false" outlineLevel="0" collapsed="false">
      <c r="A2028" s="1" t="s">
        <v>5426</v>
      </c>
      <c r="B2028" s="1" t="s">
        <v>3881</v>
      </c>
      <c r="C2028" s="1" t="s">
        <v>3882</v>
      </c>
      <c r="D2028" s="1" t="s">
        <v>22</v>
      </c>
      <c r="E2028" s="1" t="n">
        <f aca="false">IF(E2027=60,51,E2027+1)</f>
        <v>60</v>
      </c>
      <c r="F2028" s="1" t="n">
        <v>5</v>
      </c>
    </row>
    <row r="2029" customFormat="false" ht="15.75" hidden="false" customHeight="false" outlineLevel="0" collapsed="false">
      <c r="A2029" s="1" t="s">
        <v>5426</v>
      </c>
      <c r="B2029" s="1" t="s">
        <v>3883</v>
      </c>
      <c r="C2029" s="1" t="s">
        <v>3884</v>
      </c>
      <c r="D2029" s="1" t="s">
        <v>2</v>
      </c>
      <c r="E2029" s="1" t="n">
        <f aca="false">IF(E2028=60,51,E2028+1)</f>
        <v>51</v>
      </c>
      <c r="F2029" s="1" t="n">
        <v>5</v>
      </c>
      <c r="J2029" s="1" t="n">
        <f aca="false">IF(RIGHT(B2029,3)="are",1,IF(RIGHT(B2029,3)="ere",2,4))</f>
        <v>2</v>
      </c>
    </row>
    <row r="2030" customFormat="false" ht="15.75" hidden="false" customHeight="false" outlineLevel="0" collapsed="false">
      <c r="A2030" s="1" t="s">
        <v>5426</v>
      </c>
      <c r="B2030" s="1" t="s">
        <v>3885</v>
      </c>
      <c r="C2030" s="1" t="s">
        <v>3886</v>
      </c>
      <c r="D2030" s="1" t="s">
        <v>205</v>
      </c>
      <c r="E2030" s="1" t="n">
        <f aca="false">IF(E2029=60,51,E2029+1)</f>
        <v>52</v>
      </c>
      <c r="F2030" s="1" t="n">
        <v>5</v>
      </c>
    </row>
    <row r="2031" customFormat="false" ht="15.75" hidden="false" customHeight="false" outlineLevel="0" collapsed="false">
      <c r="A2031" s="1" t="s">
        <v>5426</v>
      </c>
      <c r="B2031" s="1" t="s">
        <v>3887</v>
      </c>
      <c r="C2031" s="1" t="s">
        <v>3888</v>
      </c>
      <c r="D2031" s="1" t="s">
        <v>2</v>
      </c>
      <c r="E2031" s="1" t="n">
        <f aca="false">IF(E2030=60,51,E2030+1)</f>
        <v>53</v>
      </c>
      <c r="F2031" s="1" t="n">
        <v>5</v>
      </c>
      <c r="J2031" s="1" t="n">
        <f aca="false">IF(RIGHT(B2031,3)="are",1,IF(RIGHT(B2031,3)="ere",2,4))</f>
        <v>2</v>
      </c>
    </row>
    <row r="2032" customFormat="false" ht="15.75" hidden="false" customHeight="false" outlineLevel="0" collapsed="false">
      <c r="A2032" s="1" t="s">
        <v>5426</v>
      </c>
      <c r="B2032" s="1" t="s">
        <v>3889</v>
      </c>
      <c r="C2032" s="1" t="s">
        <v>3890</v>
      </c>
      <c r="D2032" s="1" t="s">
        <v>205</v>
      </c>
      <c r="E2032" s="1" t="n">
        <f aca="false">IF(E2031=60,51,E2031+1)</f>
        <v>54</v>
      </c>
      <c r="F2032" s="1" t="n">
        <v>5</v>
      </c>
    </row>
    <row r="2033" customFormat="false" ht="15.75" hidden="false" customHeight="false" outlineLevel="0" collapsed="false">
      <c r="A2033" s="1" t="s">
        <v>5426</v>
      </c>
      <c r="B2033" s="1" t="s">
        <v>3891</v>
      </c>
      <c r="C2033" s="1" t="s">
        <v>3892</v>
      </c>
      <c r="D2033" s="1" t="s">
        <v>2</v>
      </c>
      <c r="E2033" s="1" t="n">
        <f aca="false">IF(E2032=60,51,E2032+1)</f>
        <v>55</v>
      </c>
      <c r="F2033" s="1" t="n">
        <v>5</v>
      </c>
      <c r="J2033" s="1" t="n">
        <f aca="false">IF(RIGHT(B2033,3)="are",1,IF(RIGHT(B2033,3)="ere",2,4))</f>
        <v>4</v>
      </c>
    </row>
    <row r="2034" customFormat="false" ht="15.75" hidden="false" customHeight="false" outlineLevel="0" collapsed="false">
      <c r="A2034" s="1" t="s">
        <v>5426</v>
      </c>
      <c r="B2034" s="1" t="s">
        <v>3893</v>
      </c>
      <c r="C2034" s="1" t="s">
        <v>3884</v>
      </c>
      <c r="D2034" s="1" t="s">
        <v>2</v>
      </c>
      <c r="E2034" s="1" t="n">
        <f aca="false">IF(E2033=60,51,E2033+1)</f>
        <v>56</v>
      </c>
      <c r="F2034" s="1" t="n">
        <v>5</v>
      </c>
      <c r="J2034" s="1" t="n">
        <f aca="false">IF(RIGHT(B2034,3)="are",1,IF(RIGHT(B2034,3)="ere",2,4))</f>
        <v>1</v>
      </c>
    </row>
    <row r="2035" customFormat="false" ht="15.75" hidden="false" customHeight="false" outlineLevel="0" collapsed="false">
      <c r="A2035" s="1" t="s">
        <v>5426</v>
      </c>
      <c r="B2035" s="1" t="s">
        <v>3894</v>
      </c>
      <c r="C2035" s="1" t="s">
        <v>3895</v>
      </c>
      <c r="D2035" s="1" t="s">
        <v>2</v>
      </c>
      <c r="E2035" s="1" t="n">
        <f aca="false">IF(E2034=60,51,E2034+1)</f>
        <v>57</v>
      </c>
      <c r="F2035" s="1" t="n">
        <v>5</v>
      </c>
      <c r="J2035" s="1" t="n">
        <f aca="false">IF(RIGHT(B2035,3)="are",1,IF(RIGHT(B2035,3)="ere",2,4))</f>
        <v>1</v>
      </c>
    </row>
    <row r="2036" customFormat="false" ht="15.75" hidden="false" customHeight="false" outlineLevel="0" collapsed="false">
      <c r="A2036" s="1" t="s">
        <v>5426</v>
      </c>
      <c r="B2036" s="1" t="s">
        <v>3896</v>
      </c>
      <c r="C2036" s="1" t="s">
        <v>3897</v>
      </c>
      <c r="D2036" s="1" t="s">
        <v>2</v>
      </c>
      <c r="E2036" s="1" t="n">
        <f aca="false">IF(E2035=60,51,E2035+1)</f>
        <v>58</v>
      </c>
      <c r="F2036" s="1" t="n">
        <v>5</v>
      </c>
      <c r="J2036" s="1" t="n">
        <f aca="false">IF(RIGHT(B2036,3)="are",1,IF(RIGHT(B2036,3)="ere",2,4))</f>
        <v>2</v>
      </c>
    </row>
    <row r="2037" customFormat="false" ht="15.75" hidden="false" customHeight="false" outlineLevel="0" collapsed="false">
      <c r="A2037" s="1" t="s">
        <v>5426</v>
      </c>
      <c r="B2037" s="1" t="s">
        <v>3898</v>
      </c>
      <c r="C2037" s="1" t="s">
        <v>3899</v>
      </c>
      <c r="D2037" s="1" t="s">
        <v>2</v>
      </c>
      <c r="E2037" s="1" t="n">
        <f aca="false">IF(E2036=60,51,E2036+1)</f>
        <v>59</v>
      </c>
      <c r="F2037" s="1" t="n">
        <v>5</v>
      </c>
      <c r="J2037" s="1" t="n">
        <f aca="false">IF(RIGHT(B2037,3)="are",1,IF(RIGHT(B2037,3)="ere",2,4))</f>
        <v>2</v>
      </c>
    </row>
    <row r="2038" customFormat="false" ht="15.75" hidden="false" customHeight="false" outlineLevel="0" collapsed="false">
      <c r="A2038" s="1" t="s">
        <v>5426</v>
      </c>
      <c r="B2038" s="1" t="s">
        <v>3900</v>
      </c>
      <c r="C2038" s="1" t="s">
        <v>3897</v>
      </c>
      <c r="D2038" s="1" t="s">
        <v>2</v>
      </c>
      <c r="E2038" s="1" t="n">
        <f aca="false">IF(E2037=60,51,E2037+1)</f>
        <v>60</v>
      </c>
      <c r="F2038" s="1" t="n">
        <v>5</v>
      </c>
      <c r="J2038" s="1" t="n">
        <f aca="false">IF(RIGHT(B2038,3)="are",1,IF(RIGHT(B2038,3)="ere",2,4))</f>
        <v>1</v>
      </c>
    </row>
    <row r="2039" customFormat="false" ht="15.75" hidden="false" customHeight="false" outlineLevel="0" collapsed="false">
      <c r="A2039" s="1" t="s">
        <v>5426</v>
      </c>
      <c r="B2039" s="1" t="s">
        <v>3901</v>
      </c>
      <c r="C2039" s="1" t="s">
        <v>3902</v>
      </c>
      <c r="D2039" s="1" t="s">
        <v>22</v>
      </c>
      <c r="E2039" s="1" t="n">
        <f aca="false">IF(E2038=60,51,E2038+1)</f>
        <v>51</v>
      </c>
      <c r="F2039" s="1" t="n">
        <v>5</v>
      </c>
    </row>
    <row r="2040" customFormat="false" ht="15.75" hidden="false" customHeight="false" outlineLevel="0" collapsed="false">
      <c r="A2040" s="1" t="s">
        <v>5426</v>
      </c>
      <c r="B2040" s="1" t="s">
        <v>3903</v>
      </c>
      <c r="C2040" s="1" t="s">
        <v>3904</v>
      </c>
      <c r="D2040" s="1" t="s">
        <v>22</v>
      </c>
      <c r="E2040" s="1" t="n">
        <f aca="false">IF(E2039=60,51,E2039+1)</f>
        <v>52</v>
      </c>
      <c r="F2040" s="1" t="n">
        <v>5</v>
      </c>
    </row>
    <row r="2041" customFormat="false" ht="15.75" hidden="false" customHeight="false" outlineLevel="0" collapsed="false">
      <c r="A2041" s="1" t="s">
        <v>5426</v>
      </c>
      <c r="B2041" s="1" t="s">
        <v>3905</v>
      </c>
      <c r="C2041" s="1" t="s">
        <v>3906</v>
      </c>
      <c r="D2041" s="1" t="s">
        <v>22</v>
      </c>
      <c r="E2041" s="1" t="n">
        <f aca="false">IF(E2040=60,51,E2040+1)</f>
        <v>53</v>
      </c>
      <c r="F2041" s="1" t="n">
        <v>5</v>
      </c>
    </row>
    <row r="2042" customFormat="false" ht="15.75" hidden="false" customHeight="false" outlineLevel="0" collapsed="false">
      <c r="A2042" s="1" t="s">
        <v>5426</v>
      </c>
      <c r="B2042" s="1" t="s">
        <v>3907</v>
      </c>
      <c r="C2042" s="1" t="s">
        <v>3908</v>
      </c>
      <c r="D2042" s="1" t="s">
        <v>2</v>
      </c>
      <c r="E2042" s="1" t="n">
        <f aca="false">IF(E2041=60,51,E2041+1)</f>
        <v>54</v>
      </c>
      <c r="F2042" s="1" t="n">
        <v>5</v>
      </c>
      <c r="J2042" s="1" t="n">
        <f aca="false">IF(RIGHT(B2042,3)="are",1,IF(RIGHT(B2042,3)="ere",2,4))</f>
        <v>1</v>
      </c>
    </row>
    <row r="2043" customFormat="false" ht="15.75" hidden="false" customHeight="false" outlineLevel="0" collapsed="false">
      <c r="A2043" s="1" t="s">
        <v>5426</v>
      </c>
      <c r="B2043" s="1" t="s">
        <v>3909</v>
      </c>
      <c r="C2043" s="1" t="s">
        <v>3910</v>
      </c>
      <c r="D2043" s="1" t="s">
        <v>22</v>
      </c>
      <c r="E2043" s="1" t="n">
        <f aca="false">IF(E2042=60,51,E2042+1)</f>
        <v>55</v>
      </c>
      <c r="F2043" s="1" t="n">
        <v>5</v>
      </c>
    </row>
    <row r="2044" customFormat="false" ht="15.75" hidden="false" customHeight="false" outlineLevel="0" collapsed="false">
      <c r="A2044" s="1" t="s">
        <v>5426</v>
      </c>
      <c r="B2044" s="1" t="s">
        <v>3911</v>
      </c>
      <c r="C2044" s="1" t="s">
        <v>3912</v>
      </c>
      <c r="D2044" s="1" t="s">
        <v>22</v>
      </c>
      <c r="E2044" s="1" t="n">
        <f aca="false">IF(E2043=60,51,E2043+1)</f>
        <v>56</v>
      </c>
      <c r="F2044" s="1" t="n">
        <v>5</v>
      </c>
    </row>
    <row r="2045" customFormat="false" ht="15.75" hidden="false" customHeight="false" outlineLevel="0" collapsed="false">
      <c r="A2045" s="1" t="s">
        <v>5426</v>
      </c>
      <c r="B2045" s="1" t="s">
        <v>3913</v>
      </c>
      <c r="C2045" s="1" t="s">
        <v>3914</v>
      </c>
      <c r="D2045" s="1" t="s">
        <v>22</v>
      </c>
      <c r="E2045" s="1" t="n">
        <f aca="false">IF(E2044=60,51,E2044+1)</f>
        <v>57</v>
      </c>
      <c r="F2045" s="1" t="n">
        <v>5</v>
      </c>
    </row>
    <row r="2046" customFormat="false" ht="15.75" hidden="false" customHeight="false" outlineLevel="0" collapsed="false">
      <c r="A2046" s="1" t="s">
        <v>5426</v>
      </c>
      <c r="B2046" s="1" t="s">
        <v>3915</v>
      </c>
      <c r="C2046" s="1" t="s">
        <v>3916</v>
      </c>
      <c r="D2046" s="1" t="s">
        <v>22</v>
      </c>
      <c r="E2046" s="1" t="n">
        <f aca="false">IF(E2045=60,51,E2045+1)</f>
        <v>58</v>
      </c>
      <c r="F2046" s="1" t="n">
        <v>5</v>
      </c>
    </row>
    <row r="2047" customFormat="false" ht="15.75" hidden="false" customHeight="false" outlineLevel="0" collapsed="false">
      <c r="A2047" s="1" t="s">
        <v>5426</v>
      </c>
      <c r="B2047" s="1" t="s">
        <v>3917</v>
      </c>
      <c r="C2047" s="1" t="s">
        <v>3918</v>
      </c>
      <c r="D2047" s="1" t="s">
        <v>2</v>
      </c>
      <c r="E2047" s="1" t="n">
        <f aca="false">IF(E2046=60,51,E2046+1)</f>
        <v>59</v>
      </c>
      <c r="F2047" s="1" t="n">
        <v>5</v>
      </c>
      <c r="J2047" s="1" t="n">
        <f aca="false">IF(RIGHT(B2047,3)="are",1,IF(RIGHT(B2047,3)="ere",2,4))</f>
        <v>2</v>
      </c>
    </row>
    <row r="2048" customFormat="false" ht="15.75" hidden="false" customHeight="false" outlineLevel="0" collapsed="false">
      <c r="A2048" s="1" t="s">
        <v>5426</v>
      </c>
      <c r="B2048" s="1" t="s">
        <v>3919</v>
      </c>
      <c r="C2048" s="1" t="s">
        <v>3920</v>
      </c>
      <c r="D2048" s="1" t="s">
        <v>2</v>
      </c>
      <c r="E2048" s="1" t="n">
        <f aca="false">IF(E2047=60,51,E2047+1)</f>
        <v>60</v>
      </c>
      <c r="F2048" s="1" t="n">
        <v>5</v>
      </c>
      <c r="J2048" s="1" t="n">
        <f aca="false">IF(RIGHT(B2048,3)="are",1,IF(RIGHT(B2048,3)="ere",2,4))</f>
        <v>2</v>
      </c>
    </row>
    <row r="2049" customFormat="false" ht="15.75" hidden="false" customHeight="false" outlineLevel="0" collapsed="false">
      <c r="A2049" s="1" t="s">
        <v>5426</v>
      </c>
      <c r="B2049" s="1" t="s">
        <v>3921</v>
      </c>
      <c r="C2049" s="1" t="s">
        <v>3922</v>
      </c>
      <c r="D2049" s="1" t="s">
        <v>2</v>
      </c>
      <c r="E2049" s="1" t="n">
        <f aca="false">IF(E2048=60,51,E2048+1)</f>
        <v>51</v>
      </c>
      <c r="F2049" s="1" t="n">
        <v>5</v>
      </c>
      <c r="J2049" s="1" t="n">
        <f aca="false">IF(RIGHT(B2049,3)="are",1,IF(RIGHT(B2049,3)="ere",2,4))</f>
        <v>4</v>
      </c>
    </row>
    <row r="2050" customFormat="false" ht="15.75" hidden="false" customHeight="false" outlineLevel="0" collapsed="false">
      <c r="A2050" s="1" t="s">
        <v>5426</v>
      </c>
      <c r="B2050" s="1" t="s">
        <v>3923</v>
      </c>
      <c r="C2050" s="1" t="s">
        <v>3924</v>
      </c>
      <c r="D2050" s="1" t="s">
        <v>104</v>
      </c>
      <c r="E2050" s="1" t="n">
        <f aca="false">IF(E2049=60,51,E2049+1)</f>
        <v>52</v>
      </c>
      <c r="F2050" s="1" t="n">
        <v>5</v>
      </c>
    </row>
    <row r="2051" customFormat="false" ht="15.75" hidden="false" customHeight="false" outlineLevel="0" collapsed="false">
      <c r="A2051" s="1" t="s">
        <v>5426</v>
      </c>
      <c r="B2051" s="1" t="s">
        <v>3925</v>
      </c>
      <c r="C2051" s="1" t="s">
        <v>3926</v>
      </c>
      <c r="D2051" s="1" t="s">
        <v>2</v>
      </c>
      <c r="E2051" s="1" t="n">
        <f aca="false">IF(E2050=60,51,E2050+1)</f>
        <v>53</v>
      </c>
      <c r="F2051" s="1" t="n">
        <v>5</v>
      </c>
      <c r="J2051" s="1" t="n">
        <f aca="false">IF(RIGHT(B2051,3)="are",1,IF(RIGHT(B2051,3)="ere",2,4))</f>
        <v>1</v>
      </c>
    </row>
    <row r="2052" customFormat="false" ht="15.75" hidden="false" customHeight="false" outlineLevel="0" collapsed="false">
      <c r="A2052" s="1" t="s">
        <v>5426</v>
      </c>
      <c r="B2052" s="1" t="s">
        <v>3927</v>
      </c>
      <c r="C2052" s="1" t="s">
        <v>3928</v>
      </c>
      <c r="D2052" s="1" t="s">
        <v>205</v>
      </c>
      <c r="E2052" s="1" t="n">
        <f aca="false">IF(E2051=60,51,E2051+1)</f>
        <v>54</v>
      </c>
      <c r="F2052" s="1" t="n">
        <v>5</v>
      </c>
    </row>
    <row r="2053" customFormat="false" ht="15.75" hidden="false" customHeight="false" outlineLevel="0" collapsed="false">
      <c r="A2053" s="1" t="s">
        <v>5426</v>
      </c>
      <c r="B2053" s="1" t="s">
        <v>3929</v>
      </c>
      <c r="C2053" s="1" t="s">
        <v>3930</v>
      </c>
      <c r="D2053" s="1" t="s">
        <v>22</v>
      </c>
      <c r="E2053" s="1" t="n">
        <f aca="false">IF(E2052=60,51,E2052+1)</f>
        <v>55</v>
      </c>
      <c r="F2053" s="1" t="n">
        <v>5</v>
      </c>
    </row>
    <row r="2054" customFormat="false" ht="15.75" hidden="false" customHeight="false" outlineLevel="0" collapsed="false">
      <c r="A2054" s="1" t="s">
        <v>5426</v>
      </c>
      <c r="B2054" s="1" t="s">
        <v>3931</v>
      </c>
      <c r="C2054" s="1" t="s">
        <v>3932</v>
      </c>
      <c r="D2054" s="1" t="s">
        <v>205</v>
      </c>
      <c r="E2054" s="1" t="n">
        <f aca="false">IF(E2053=60,51,E2053+1)</f>
        <v>56</v>
      </c>
      <c r="F2054" s="1" t="n">
        <v>5</v>
      </c>
    </row>
    <row r="2055" customFormat="false" ht="15.75" hidden="false" customHeight="false" outlineLevel="0" collapsed="false">
      <c r="A2055" s="1" t="s">
        <v>5426</v>
      </c>
      <c r="B2055" s="1" t="s">
        <v>3933</v>
      </c>
      <c r="C2055" s="1" t="s">
        <v>3934</v>
      </c>
      <c r="D2055" s="1" t="s">
        <v>2</v>
      </c>
      <c r="E2055" s="1" t="n">
        <f aca="false">IF(E2054=60,51,E2054+1)</f>
        <v>57</v>
      </c>
      <c r="F2055" s="1" t="n">
        <v>5</v>
      </c>
      <c r="J2055" s="1" t="n">
        <f aca="false">IF(RIGHT(B2055,3)="are",1,IF(RIGHT(B2055,3)="ere",2,4))</f>
        <v>1</v>
      </c>
    </row>
    <row r="2056" customFormat="false" ht="15.75" hidden="false" customHeight="false" outlineLevel="0" collapsed="false">
      <c r="A2056" s="1" t="s">
        <v>5426</v>
      </c>
      <c r="B2056" s="1" t="s">
        <v>3935</v>
      </c>
      <c r="C2056" s="1" t="s">
        <v>3936</v>
      </c>
      <c r="D2056" s="1" t="s">
        <v>2</v>
      </c>
      <c r="E2056" s="1" t="n">
        <f aca="false">IF(E2055=60,51,E2055+1)</f>
        <v>58</v>
      </c>
      <c r="F2056" s="1" t="n">
        <v>5</v>
      </c>
      <c r="J2056" s="1" t="n">
        <f aca="false">IF(RIGHT(B2056,3)="are",1,IF(RIGHT(B2056,3)="ere",2,4))</f>
        <v>2</v>
      </c>
    </row>
    <row r="2057" customFormat="false" ht="15.75" hidden="false" customHeight="false" outlineLevel="0" collapsed="false">
      <c r="A2057" s="1" t="s">
        <v>5426</v>
      </c>
      <c r="B2057" s="1" t="s">
        <v>3937</v>
      </c>
      <c r="C2057" s="1" t="s">
        <v>3938</v>
      </c>
      <c r="D2057" s="1" t="s">
        <v>205</v>
      </c>
      <c r="E2057" s="1" t="n">
        <f aca="false">IF(E2056=60,51,E2056+1)</f>
        <v>59</v>
      </c>
      <c r="F2057" s="1" t="n">
        <v>5</v>
      </c>
    </row>
    <row r="2058" customFormat="false" ht="15.75" hidden="false" customHeight="false" outlineLevel="0" collapsed="false">
      <c r="A2058" s="1" t="s">
        <v>5426</v>
      </c>
      <c r="B2058" s="1" t="s">
        <v>3939</v>
      </c>
      <c r="C2058" s="1" t="s">
        <v>3940</v>
      </c>
      <c r="D2058" s="1" t="s">
        <v>205</v>
      </c>
      <c r="E2058" s="1" t="n">
        <f aca="false">IF(E2057=60,51,E2057+1)</f>
        <v>60</v>
      </c>
      <c r="F2058" s="1" t="n">
        <v>5</v>
      </c>
    </row>
    <row r="2059" customFormat="false" ht="15.75" hidden="false" customHeight="false" outlineLevel="0" collapsed="false">
      <c r="A2059" s="1" t="s">
        <v>5426</v>
      </c>
      <c r="B2059" s="1" t="s">
        <v>3941</v>
      </c>
      <c r="C2059" s="1" t="s">
        <v>3942</v>
      </c>
      <c r="D2059" s="1" t="s">
        <v>2</v>
      </c>
      <c r="E2059" s="1" t="n">
        <f aca="false">IF(E2058=60,51,E2058+1)</f>
        <v>51</v>
      </c>
      <c r="F2059" s="1" t="n">
        <v>5</v>
      </c>
      <c r="J2059" s="1" t="n">
        <f aca="false">IF(RIGHT(B2059,3)="are",1,IF(RIGHT(B2059,3)="ere",2,4))</f>
        <v>4</v>
      </c>
    </row>
    <row r="2060" customFormat="false" ht="15.75" hidden="false" customHeight="false" outlineLevel="0" collapsed="false">
      <c r="A2060" s="1" t="s">
        <v>5426</v>
      </c>
      <c r="B2060" s="1" t="s">
        <v>3943</v>
      </c>
      <c r="C2060" s="1" t="s">
        <v>3944</v>
      </c>
      <c r="D2060" s="1" t="s">
        <v>205</v>
      </c>
      <c r="E2060" s="1" t="n">
        <f aca="false">IF(E2059=60,51,E2059+1)</f>
        <v>52</v>
      </c>
      <c r="F2060" s="1" t="n">
        <v>5</v>
      </c>
    </row>
    <row r="2061" customFormat="false" ht="15.75" hidden="false" customHeight="false" outlineLevel="0" collapsed="false">
      <c r="A2061" s="1" t="s">
        <v>5426</v>
      </c>
      <c r="B2061" s="1" t="s">
        <v>3945</v>
      </c>
      <c r="C2061" s="1" t="s">
        <v>3946</v>
      </c>
      <c r="D2061" s="1" t="s">
        <v>22</v>
      </c>
      <c r="E2061" s="1" t="n">
        <f aca="false">IF(E2060=60,51,E2060+1)</f>
        <v>53</v>
      </c>
      <c r="F2061" s="1" t="n">
        <v>5</v>
      </c>
    </row>
    <row r="2062" customFormat="false" ht="15.75" hidden="false" customHeight="false" outlineLevel="0" collapsed="false">
      <c r="A2062" s="1" t="s">
        <v>5426</v>
      </c>
      <c r="B2062" s="1" t="s">
        <v>3947</v>
      </c>
      <c r="C2062" s="1" t="s">
        <v>3948</v>
      </c>
      <c r="D2062" s="1" t="s">
        <v>2</v>
      </c>
      <c r="E2062" s="1" t="n">
        <f aca="false">IF(E2061=60,51,E2061+1)</f>
        <v>54</v>
      </c>
      <c r="F2062" s="1" t="n">
        <v>5</v>
      </c>
      <c r="J2062" s="1" t="n">
        <f aca="false">IF(RIGHT(B2062,3)="are",1,IF(RIGHT(B2062,3)="ere",2,4))</f>
        <v>4</v>
      </c>
    </row>
    <row r="2063" customFormat="false" ht="15.75" hidden="false" customHeight="false" outlineLevel="0" collapsed="false">
      <c r="A2063" s="1" t="s">
        <v>5426</v>
      </c>
      <c r="B2063" s="1" t="s">
        <v>3949</v>
      </c>
      <c r="C2063" s="1" t="s">
        <v>3950</v>
      </c>
      <c r="D2063" s="1" t="s">
        <v>2</v>
      </c>
      <c r="E2063" s="1" t="n">
        <f aca="false">IF(E2062=60,51,E2062+1)</f>
        <v>55</v>
      </c>
      <c r="F2063" s="1" t="n">
        <v>5</v>
      </c>
      <c r="J2063" s="1" t="n">
        <f aca="false">IF(RIGHT(B2063,3)="are",1,IF(RIGHT(B2063,3)="ere",2,4))</f>
        <v>1</v>
      </c>
    </row>
    <row r="2064" customFormat="false" ht="15.75" hidden="false" customHeight="false" outlineLevel="0" collapsed="false">
      <c r="A2064" s="1" t="s">
        <v>5426</v>
      </c>
      <c r="B2064" s="1" t="s">
        <v>3951</v>
      </c>
      <c r="C2064" s="1" t="s">
        <v>3952</v>
      </c>
      <c r="D2064" s="1" t="s">
        <v>205</v>
      </c>
      <c r="E2064" s="1" t="n">
        <f aca="false">IF(E2063=60,51,E2063+1)</f>
        <v>56</v>
      </c>
      <c r="F2064" s="1" t="n">
        <v>5</v>
      </c>
    </row>
    <row r="2065" customFormat="false" ht="15.75" hidden="false" customHeight="false" outlineLevel="0" collapsed="false">
      <c r="A2065" s="1" t="s">
        <v>5426</v>
      </c>
      <c r="B2065" s="1" t="s">
        <v>3953</v>
      </c>
      <c r="C2065" s="1" t="s">
        <v>3116</v>
      </c>
      <c r="D2065" s="1" t="s">
        <v>2</v>
      </c>
      <c r="E2065" s="1" t="n">
        <f aca="false">IF(E2064=60,51,E2064+1)</f>
        <v>57</v>
      </c>
      <c r="F2065" s="1" t="n">
        <v>5</v>
      </c>
      <c r="J2065" s="1" t="n">
        <f aca="false">IF(RIGHT(B2065,3)="are",1,IF(RIGHT(B2065,3)="ere",2,4))</f>
        <v>1</v>
      </c>
    </row>
    <row r="2066" customFormat="false" ht="15.75" hidden="false" customHeight="false" outlineLevel="0" collapsed="false">
      <c r="A2066" s="1" t="s">
        <v>5426</v>
      </c>
      <c r="B2066" s="1" t="s">
        <v>3954</v>
      </c>
      <c r="C2066" s="1" t="s">
        <v>3955</v>
      </c>
      <c r="D2066" s="1" t="s">
        <v>205</v>
      </c>
      <c r="E2066" s="1" t="n">
        <f aca="false">IF(E2065=60,51,E2065+1)</f>
        <v>58</v>
      </c>
      <c r="F2066" s="1" t="n">
        <v>5</v>
      </c>
    </row>
    <row r="2067" customFormat="false" ht="15.75" hidden="false" customHeight="false" outlineLevel="0" collapsed="false">
      <c r="A2067" s="1" t="s">
        <v>5426</v>
      </c>
      <c r="B2067" s="1" t="s">
        <v>3956</v>
      </c>
      <c r="C2067" s="1" t="s">
        <v>3957</v>
      </c>
      <c r="D2067" s="1" t="s">
        <v>2</v>
      </c>
      <c r="E2067" s="1" t="n">
        <f aca="false">IF(E2066=60,51,E2066+1)</f>
        <v>59</v>
      </c>
      <c r="F2067" s="1" t="n">
        <v>5</v>
      </c>
      <c r="J2067" s="1" t="n">
        <f aca="false">IF(RIGHT(B2067,3)="are",1,IF(RIGHT(B2067,3)="ere",2,4))</f>
        <v>1</v>
      </c>
    </row>
    <row r="2068" customFormat="false" ht="15.75" hidden="false" customHeight="false" outlineLevel="0" collapsed="false">
      <c r="A2068" s="1" t="s">
        <v>5426</v>
      </c>
      <c r="B2068" s="1" t="s">
        <v>3958</v>
      </c>
      <c r="C2068" s="1" t="s">
        <v>3959</v>
      </c>
      <c r="D2068" s="1" t="s">
        <v>2</v>
      </c>
      <c r="E2068" s="1" t="n">
        <f aca="false">IF(E2067=60,51,E2067+1)</f>
        <v>60</v>
      </c>
      <c r="F2068" s="1" t="n">
        <v>5</v>
      </c>
      <c r="J2068" s="1" t="n">
        <f aca="false">IF(RIGHT(B2068,3)="are",1,IF(RIGHT(B2068,3)="ere",2,4))</f>
        <v>1</v>
      </c>
    </row>
    <row r="2069" customFormat="false" ht="15.75" hidden="false" customHeight="false" outlineLevel="0" collapsed="false">
      <c r="A2069" s="1" t="s">
        <v>5426</v>
      </c>
      <c r="B2069" s="1" t="s">
        <v>3960</v>
      </c>
      <c r="C2069" s="1" t="s">
        <v>3957</v>
      </c>
      <c r="D2069" s="1" t="s">
        <v>2</v>
      </c>
      <c r="E2069" s="1" t="n">
        <f aca="false">IF(E2068=60,51,E2068+1)</f>
        <v>51</v>
      </c>
      <c r="F2069" s="1" t="n">
        <v>5</v>
      </c>
      <c r="J2069" s="1" t="n">
        <f aca="false">IF(RIGHT(B2069,3)="are",1,IF(RIGHT(B2069,3)="ere",2,4))</f>
        <v>1</v>
      </c>
    </row>
    <row r="2070" customFormat="false" ht="15.75" hidden="false" customHeight="false" outlineLevel="0" collapsed="false">
      <c r="A2070" s="1" t="s">
        <v>5426</v>
      </c>
      <c r="B2070" s="1" t="s">
        <v>3961</v>
      </c>
      <c r="C2070" s="1" t="s">
        <v>3605</v>
      </c>
      <c r="D2070" s="1" t="s">
        <v>2</v>
      </c>
      <c r="E2070" s="1" t="n">
        <f aca="false">IF(E2069=60,51,E2069+1)</f>
        <v>52</v>
      </c>
      <c r="F2070" s="1" t="n">
        <v>5</v>
      </c>
      <c r="J2070" s="1" t="n">
        <f aca="false">IF(RIGHT(B2070,3)="are",1,IF(RIGHT(B2070,3)="ere",2,4))</f>
        <v>2</v>
      </c>
    </row>
    <row r="2071" customFormat="false" ht="15.75" hidden="false" customHeight="false" outlineLevel="0" collapsed="false">
      <c r="A2071" s="1" t="s">
        <v>5426</v>
      </c>
      <c r="B2071" s="1" t="s">
        <v>3962</v>
      </c>
      <c r="C2071" s="1" t="s">
        <v>3605</v>
      </c>
      <c r="D2071" s="1" t="s">
        <v>2</v>
      </c>
      <c r="E2071" s="1" t="n">
        <f aca="false">IF(E2070=60,51,E2070+1)</f>
        <v>53</v>
      </c>
      <c r="F2071" s="1" t="n">
        <v>5</v>
      </c>
      <c r="J2071" s="1" t="n">
        <f aca="false">IF(RIGHT(B2071,3)="are",1,IF(RIGHT(B2071,3)="ere",2,4))</f>
        <v>1</v>
      </c>
    </row>
    <row r="2072" customFormat="false" ht="15.75" hidden="false" customHeight="false" outlineLevel="0" collapsed="false">
      <c r="A2072" s="1" t="s">
        <v>5426</v>
      </c>
      <c r="B2072" s="1" t="s">
        <v>3963</v>
      </c>
      <c r="C2072" s="1" t="s">
        <v>3964</v>
      </c>
      <c r="D2072" s="1" t="s">
        <v>2</v>
      </c>
      <c r="E2072" s="1" t="n">
        <f aca="false">IF(E2071=60,51,E2071+1)</f>
        <v>54</v>
      </c>
      <c r="F2072" s="1" t="n">
        <v>5</v>
      </c>
      <c r="J2072" s="1" t="n">
        <f aca="false">IF(RIGHT(B2072,3)="are",1,IF(RIGHT(B2072,3)="ere",2,4))</f>
        <v>4</v>
      </c>
    </row>
    <row r="2073" customFormat="false" ht="15.75" hidden="false" customHeight="false" outlineLevel="0" collapsed="false">
      <c r="A2073" s="1" t="s">
        <v>5426</v>
      </c>
      <c r="B2073" s="1" t="s">
        <v>3965</v>
      </c>
      <c r="C2073" s="1" t="s">
        <v>3372</v>
      </c>
      <c r="D2073" s="1" t="s">
        <v>2</v>
      </c>
      <c r="E2073" s="1" t="n">
        <f aca="false">IF(E2072=60,51,E2072+1)</f>
        <v>55</v>
      </c>
      <c r="F2073" s="1" t="n">
        <v>5</v>
      </c>
      <c r="J2073" s="1" t="n">
        <f aca="false">IF(RIGHT(B2073,3)="are",1,IF(RIGHT(B2073,3)="ere",2,4))</f>
        <v>2</v>
      </c>
    </row>
    <row r="2074" customFormat="false" ht="15.75" hidden="false" customHeight="false" outlineLevel="0" collapsed="false">
      <c r="A2074" s="1" t="s">
        <v>5426</v>
      </c>
      <c r="B2074" s="1" t="s">
        <v>3966</v>
      </c>
      <c r="C2074" s="1" t="s">
        <v>2213</v>
      </c>
      <c r="D2074" s="1" t="s">
        <v>2</v>
      </c>
      <c r="E2074" s="1" t="n">
        <f aca="false">IF(E2073=60,51,E2073+1)</f>
        <v>56</v>
      </c>
      <c r="F2074" s="1" t="n">
        <v>5</v>
      </c>
      <c r="J2074" s="1" t="n">
        <f aca="false">IF(RIGHT(B2074,3)="are",1,IF(RIGHT(B2074,3)="ere",2,4))</f>
        <v>1</v>
      </c>
    </row>
    <row r="2075" customFormat="false" ht="15.75" hidden="false" customHeight="false" outlineLevel="0" collapsed="false">
      <c r="A2075" s="1" t="s">
        <v>5426</v>
      </c>
      <c r="B2075" s="1" t="s">
        <v>3967</v>
      </c>
      <c r="C2075" s="1" t="s">
        <v>3968</v>
      </c>
      <c r="D2075" s="1" t="s">
        <v>2</v>
      </c>
      <c r="E2075" s="1" t="n">
        <f aca="false">IF(E2074=60,51,E2074+1)</f>
        <v>57</v>
      </c>
      <c r="F2075" s="1" t="n">
        <v>5</v>
      </c>
      <c r="J2075" s="1" t="n">
        <f aca="false">IF(RIGHT(B2075,3)="are",1,IF(RIGHT(B2075,3)="ere",2,4))</f>
        <v>1</v>
      </c>
    </row>
    <row r="2076" customFormat="false" ht="15.75" hidden="false" customHeight="false" outlineLevel="0" collapsed="false">
      <c r="A2076" s="1" t="s">
        <v>5426</v>
      </c>
      <c r="B2076" s="1" t="s">
        <v>3969</v>
      </c>
      <c r="C2076" s="1" t="s">
        <v>3970</v>
      </c>
      <c r="D2076" s="1" t="s">
        <v>2</v>
      </c>
      <c r="E2076" s="1" t="n">
        <f aca="false">IF(E2075=60,51,E2075+1)</f>
        <v>58</v>
      </c>
      <c r="F2076" s="1" t="n">
        <v>5</v>
      </c>
      <c r="J2076" s="1" t="n">
        <f aca="false">IF(RIGHT(B2076,3)="are",1,IF(RIGHT(B2076,3)="ere",2,4))</f>
        <v>4</v>
      </c>
    </row>
    <row r="2077" customFormat="false" ht="15.75" hidden="false" customHeight="false" outlineLevel="0" collapsed="false">
      <c r="A2077" s="1" t="s">
        <v>5426</v>
      </c>
      <c r="B2077" s="1" t="s">
        <v>3971</v>
      </c>
      <c r="C2077" s="1" t="s">
        <v>3972</v>
      </c>
      <c r="D2077" s="1" t="s">
        <v>2</v>
      </c>
      <c r="E2077" s="1" t="n">
        <f aca="false">IF(E2076=60,51,E2076+1)</f>
        <v>59</v>
      </c>
      <c r="F2077" s="1" t="n">
        <v>5</v>
      </c>
      <c r="J2077" s="1" t="n">
        <f aca="false">IF(RIGHT(B2077,3)="are",1,IF(RIGHT(B2077,3)="ere",2,4))</f>
        <v>2</v>
      </c>
    </row>
    <row r="2078" customFormat="false" ht="15.75" hidden="false" customHeight="false" outlineLevel="0" collapsed="false">
      <c r="A2078" s="1" t="s">
        <v>5426</v>
      </c>
      <c r="B2078" s="1" t="s">
        <v>3973</v>
      </c>
      <c r="C2078" s="1" t="s">
        <v>2116</v>
      </c>
      <c r="D2078" s="1" t="s">
        <v>2</v>
      </c>
      <c r="E2078" s="1" t="n">
        <f aca="false">IF(E2077=60,51,E2077+1)</f>
        <v>60</v>
      </c>
      <c r="F2078" s="1" t="n">
        <v>5</v>
      </c>
      <c r="J2078" s="1" t="n">
        <f aca="false">IF(RIGHT(B2078,3)="are",1,IF(RIGHT(B2078,3)="ere",2,4))</f>
        <v>1</v>
      </c>
    </row>
    <row r="2079" customFormat="false" ht="15.75" hidden="false" customHeight="false" outlineLevel="0" collapsed="false">
      <c r="A2079" s="1" t="s">
        <v>5426</v>
      </c>
      <c r="B2079" s="1" t="s">
        <v>3974</v>
      </c>
      <c r="C2079" s="1" t="s">
        <v>3975</v>
      </c>
      <c r="D2079" s="1" t="s">
        <v>2</v>
      </c>
      <c r="E2079" s="1" t="n">
        <f aca="false">IF(E2078=60,51,E2078+1)</f>
        <v>51</v>
      </c>
      <c r="F2079" s="1" t="n">
        <v>5</v>
      </c>
      <c r="J2079" s="1" t="n">
        <f aca="false">IF(RIGHT(B2079,3)="are",1,IF(RIGHT(B2079,3)="ere",2,4))</f>
        <v>1</v>
      </c>
    </row>
    <row r="2080" customFormat="false" ht="15.75" hidden="false" customHeight="false" outlineLevel="0" collapsed="false">
      <c r="A2080" s="1" t="s">
        <v>5426</v>
      </c>
      <c r="B2080" s="1" t="s">
        <v>3976</v>
      </c>
      <c r="C2080" s="1" t="s">
        <v>3239</v>
      </c>
      <c r="D2080" s="1" t="s">
        <v>2</v>
      </c>
      <c r="E2080" s="1" t="n">
        <f aca="false">IF(E2079=60,51,E2079+1)</f>
        <v>52</v>
      </c>
      <c r="F2080" s="1" t="n">
        <v>5</v>
      </c>
      <c r="J2080" s="1" t="n">
        <f aca="false">IF(RIGHT(B2080,3)="are",1,IF(RIGHT(B2080,3)="ere",2,4))</f>
        <v>1</v>
      </c>
    </row>
    <row r="2081" customFormat="false" ht="15.75" hidden="false" customHeight="false" outlineLevel="0" collapsed="false">
      <c r="A2081" s="1" t="s">
        <v>5426</v>
      </c>
      <c r="B2081" s="1" t="s">
        <v>3977</v>
      </c>
      <c r="C2081" s="1" t="s">
        <v>3978</v>
      </c>
      <c r="D2081" s="1" t="s">
        <v>205</v>
      </c>
      <c r="E2081" s="1" t="n">
        <f aca="false">IF(E2080=60,51,E2080+1)</f>
        <v>53</v>
      </c>
      <c r="F2081" s="1" t="n">
        <v>5</v>
      </c>
    </row>
    <row r="2082" customFormat="false" ht="15.75" hidden="false" customHeight="false" outlineLevel="0" collapsed="false">
      <c r="A2082" s="1" t="s">
        <v>5426</v>
      </c>
      <c r="B2082" s="1" t="s">
        <v>3979</v>
      </c>
      <c r="C2082" s="1" t="s">
        <v>3980</v>
      </c>
      <c r="D2082" s="1" t="s">
        <v>2</v>
      </c>
      <c r="E2082" s="1" t="n">
        <f aca="false">IF(E2081=60,51,E2081+1)</f>
        <v>54</v>
      </c>
      <c r="F2082" s="1" t="n">
        <v>5</v>
      </c>
      <c r="J2082" s="1" t="n">
        <f aca="false">IF(RIGHT(B2082,3)="are",1,IF(RIGHT(B2082,3)="ere",2,4))</f>
        <v>1</v>
      </c>
    </row>
    <row r="2083" customFormat="false" ht="15.75" hidden="false" customHeight="false" outlineLevel="0" collapsed="false">
      <c r="A2083" s="1" t="s">
        <v>5426</v>
      </c>
      <c r="B2083" s="1" t="s">
        <v>3981</v>
      </c>
      <c r="C2083" s="1" t="s">
        <v>3982</v>
      </c>
      <c r="D2083" s="1" t="s">
        <v>205</v>
      </c>
      <c r="E2083" s="1" t="n">
        <f aca="false">IF(E2082=60,51,E2082+1)</f>
        <v>55</v>
      </c>
      <c r="F2083" s="1" t="n">
        <v>5</v>
      </c>
    </row>
    <row r="2084" customFormat="false" ht="15.75" hidden="false" customHeight="false" outlineLevel="0" collapsed="false">
      <c r="A2084" s="1" t="s">
        <v>5426</v>
      </c>
      <c r="B2084" s="1" t="s">
        <v>3983</v>
      </c>
      <c r="C2084" s="1" t="s">
        <v>3787</v>
      </c>
      <c r="D2084" s="1" t="s">
        <v>104</v>
      </c>
      <c r="E2084" s="1" t="n">
        <f aca="false">IF(E2083=60,51,E2083+1)</f>
        <v>56</v>
      </c>
      <c r="F2084" s="1" t="n">
        <v>5</v>
      </c>
    </row>
    <row r="2085" customFormat="false" ht="15.75" hidden="false" customHeight="false" outlineLevel="0" collapsed="false">
      <c r="A2085" s="1" t="s">
        <v>5426</v>
      </c>
      <c r="B2085" s="1" t="s">
        <v>3984</v>
      </c>
      <c r="C2085" s="1" t="s">
        <v>3985</v>
      </c>
      <c r="D2085" s="1" t="s">
        <v>205</v>
      </c>
      <c r="E2085" s="1" t="n">
        <f aca="false">IF(E2084=60,51,E2084+1)</f>
        <v>57</v>
      </c>
      <c r="F2085" s="1" t="n">
        <v>5</v>
      </c>
    </row>
    <row r="2086" customFormat="false" ht="15.75" hidden="false" customHeight="false" outlineLevel="0" collapsed="false">
      <c r="A2086" s="1" t="s">
        <v>5426</v>
      </c>
      <c r="B2086" s="1" t="s">
        <v>3986</v>
      </c>
      <c r="C2086" s="1" t="s">
        <v>3987</v>
      </c>
      <c r="D2086" s="1" t="s">
        <v>22</v>
      </c>
      <c r="E2086" s="1" t="n">
        <f aca="false">IF(E2085=60,51,E2085+1)</f>
        <v>58</v>
      </c>
      <c r="F2086" s="1" t="n">
        <v>5</v>
      </c>
    </row>
    <row r="2087" customFormat="false" ht="15.75" hidden="false" customHeight="false" outlineLevel="0" collapsed="false">
      <c r="A2087" s="1" t="s">
        <v>5426</v>
      </c>
      <c r="B2087" s="1" t="s">
        <v>3988</v>
      </c>
      <c r="C2087" s="1" t="s">
        <v>3989</v>
      </c>
      <c r="D2087" s="1" t="s">
        <v>205</v>
      </c>
      <c r="E2087" s="1" t="n">
        <f aca="false">IF(E2086=60,51,E2086+1)</f>
        <v>59</v>
      </c>
      <c r="F2087" s="1" t="n">
        <v>5</v>
      </c>
    </row>
    <row r="2088" customFormat="false" ht="15.75" hidden="false" customHeight="false" outlineLevel="0" collapsed="false">
      <c r="A2088" s="1" t="s">
        <v>5426</v>
      </c>
      <c r="B2088" s="1" t="s">
        <v>3990</v>
      </c>
      <c r="C2088" s="1" t="s">
        <v>3989</v>
      </c>
      <c r="D2088" s="1" t="s">
        <v>205</v>
      </c>
      <c r="E2088" s="1" t="n">
        <f aca="false">IF(E2087=60,51,E2087+1)</f>
        <v>60</v>
      </c>
      <c r="F2088" s="1" t="n">
        <v>5</v>
      </c>
    </row>
    <row r="2089" customFormat="false" ht="15.75" hidden="false" customHeight="false" outlineLevel="0" collapsed="false">
      <c r="A2089" s="1" t="s">
        <v>5426</v>
      </c>
      <c r="B2089" s="1" t="s">
        <v>3991</v>
      </c>
      <c r="C2089" s="1" t="s">
        <v>3991</v>
      </c>
      <c r="D2089" s="1" t="s">
        <v>22</v>
      </c>
      <c r="E2089" s="1" t="n">
        <f aca="false">IF(E2088=60,51,E2088+1)</f>
        <v>51</v>
      </c>
      <c r="F2089" s="1" t="n">
        <v>5</v>
      </c>
    </row>
    <row r="2090" customFormat="false" ht="15.75" hidden="false" customHeight="false" outlineLevel="0" collapsed="false">
      <c r="A2090" s="1" t="s">
        <v>5426</v>
      </c>
      <c r="B2090" s="1" t="s">
        <v>3992</v>
      </c>
      <c r="C2090" s="1" t="s">
        <v>3993</v>
      </c>
      <c r="D2090" s="1" t="s">
        <v>22</v>
      </c>
      <c r="E2090" s="1" t="n">
        <f aca="false">IF(E2089=60,51,E2089+1)</f>
        <v>52</v>
      </c>
      <c r="F2090" s="1" t="n">
        <v>5</v>
      </c>
    </row>
    <row r="2091" customFormat="false" ht="15.75" hidden="false" customHeight="false" outlineLevel="0" collapsed="false">
      <c r="A2091" s="1" t="s">
        <v>5426</v>
      </c>
      <c r="B2091" s="1" t="s">
        <v>3994</v>
      </c>
      <c r="C2091" s="1" t="s">
        <v>3995</v>
      </c>
      <c r="D2091" s="1" t="s">
        <v>22</v>
      </c>
      <c r="E2091" s="1" t="n">
        <f aca="false">IF(E2090=60,51,E2090+1)</f>
        <v>53</v>
      </c>
      <c r="F2091" s="1" t="n">
        <v>5</v>
      </c>
    </row>
    <row r="2092" customFormat="false" ht="15.75" hidden="false" customHeight="false" outlineLevel="0" collapsed="false">
      <c r="A2092" s="1" t="s">
        <v>5426</v>
      </c>
      <c r="B2092" s="1" t="s">
        <v>3996</v>
      </c>
      <c r="C2092" s="1" t="s">
        <v>3997</v>
      </c>
      <c r="D2092" s="1" t="s">
        <v>22</v>
      </c>
      <c r="E2092" s="1" t="n">
        <f aca="false">IF(E2091=60,51,E2091+1)</f>
        <v>54</v>
      </c>
      <c r="F2092" s="1" t="n">
        <v>5</v>
      </c>
    </row>
    <row r="2093" customFormat="false" ht="15.75" hidden="false" customHeight="false" outlineLevel="0" collapsed="false">
      <c r="A2093" s="1" t="s">
        <v>5426</v>
      </c>
      <c r="B2093" s="1" t="s">
        <v>3998</v>
      </c>
      <c r="C2093" s="1" t="s">
        <v>3999</v>
      </c>
      <c r="D2093" s="1" t="s">
        <v>2</v>
      </c>
      <c r="E2093" s="1" t="n">
        <f aca="false">IF(E2092=60,51,E2092+1)</f>
        <v>55</v>
      </c>
      <c r="F2093" s="1" t="n">
        <v>5</v>
      </c>
      <c r="J2093" s="1" t="n">
        <f aca="false">IF(RIGHT(B2093,3)="are",1,IF(RIGHT(B2093,3)="ere",2,4))</f>
        <v>1</v>
      </c>
    </row>
    <row r="2094" customFormat="false" ht="15.75" hidden="false" customHeight="false" outlineLevel="0" collapsed="false">
      <c r="A2094" s="1" t="s">
        <v>5426</v>
      </c>
      <c r="B2094" s="1" t="s">
        <v>4000</v>
      </c>
      <c r="C2094" s="1" t="s">
        <v>4001</v>
      </c>
      <c r="D2094" s="1" t="s">
        <v>22</v>
      </c>
      <c r="E2094" s="1" t="n">
        <f aca="false">IF(E2093=60,51,E2093+1)</f>
        <v>56</v>
      </c>
      <c r="F2094" s="1" t="n">
        <v>5</v>
      </c>
    </row>
    <row r="2095" customFormat="false" ht="15.75" hidden="false" customHeight="false" outlineLevel="0" collapsed="false">
      <c r="A2095" s="1" t="s">
        <v>5426</v>
      </c>
      <c r="B2095" s="1" t="s">
        <v>4002</v>
      </c>
      <c r="C2095" s="1" t="s">
        <v>4003</v>
      </c>
      <c r="D2095" s="1" t="s">
        <v>22</v>
      </c>
      <c r="E2095" s="1" t="n">
        <f aca="false">IF(E2094=60,51,E2094+1)</f>
        <v>57</v>
      </c>
      <c r="F2095" s="1" t="n">
        <v>5</v>
      </c>
    </row>
    <row r="2096" customFormat="false" ht="15.75" hidden="false" customHeight="false" outlineLevel="0" collapsed="false">
      <c r="A2096" s="1" t="s">
        <v>5426</v>
      </c>
      <c r="B2096" s="1" t="s">
        <v>4004</v>
      </c>
      <c r="C2096" s="1" t="s">
        <v>4005</v>
      </c>
      <c r="D2096" s="1" t="s">
        <v>205</v>
      </c>
      <c r="E2096" s="1" t="n">
        <f aca="false">IF(E2095=60,51,E2095+1)</f>
        <v>58</v>
      </c>
      <c r="F2096" s="1" t="n">
        <v>5</v>
      </c>
    </row>
    <row r="2097" customFormat="false" ht="15.75" hidden="false" customHeight="false" outlineLevel="0" collapsed="false">
      <c r="A2097" s="1" t="s">
        <v>5426</v>
      </c>
      <c r="B2097" s="1" t="s">
        <v>4006</v>
      </c>
      <c r="C2097" s="1" t="s">
        <v>4007</v>
      </c>
      <c r="D2097" s="1" t="s">
        <v>22</v>
      </c>
      <c r="E2097" s="1" t="n">
        <f aca="false">IF(E2096=60,51,E2096+1)</f>
        <v>59</v>
      </c>
      <c r="F2097" s="1" t="n">
        <v>5</v>
      </c>
    </row>
    <row r="2098" customFormat="false" ht="15.75" hidden="false" customHeight="false" outlineLevel="0" collapsed="false">
      <c r="A2098" s="1" t="s">
        <v>5426</v>
      </c>
      <c r="B2098" s="1" t="s">
        <v>4008</v>
      </c>
      <c r="C2098" s="1" t="s">
        <v>4009</v>
      </c>
      <c r="D2098" s="1" t="s">
        <v>2</v>
      </c>
      <c r="E2098" s="1" t="n">
        <f aca="false">IF(E2097=60,51,E2097+1)</f>
        <v>60</v>
      </c>
      <c r="F2098" s="1" t="n">
        <v>5</v>
      </c>
      <c r="J2098" s="1" t="n">
        <f aca="false">IF(RIGHT(B2098,3)="are",1,IF(RIGHT(B2098,3)="ere",2,4))</f>
        <v>1</v>
      </c>
    </row>
    <row r="2099" customFormat="false" ht="15.75" hidden="false" customHeight="false" outlineLevel="0" collapsed="false">
      <c r="A2099" s="1" t="s">
        <v>5426</v>
      </c>
      <c r="B2099" s="1" t="s">
        <v>4010</v>
      </c>
      <c r="C2099" s="1" t="s">
        <v>4011</v>
      </c>
      <c r="D2099" s="1" t="s">
        <v>2</v>
      </c>
      <c r="E2099" s="1" t="n">
        <f aca="false">IF(E2098=60,51,E2098+1)</f>
        <v>51</v>
      </c>
      <c r="F2099" s="1" t="n">
        <v>5</v>
      </c>
      <c r="J2099" s="1" t="n">
        <f aca="false">IF(RIGHT(B2099,3)="are",1,IF(RIGHT(B2099,3)="ere",2,4))</f>
        <v>1</v>
      </c>
    </row>
    <row r="2100" customFormat="false" ht="15.75" hidden="false" customHeight="false" outlineLevel="0" collapsed="false">
      <c r="A2100" s="1" t="s">
        <v>5426</v>
      </c>
      <c r="B2100" s="1" t="s">
        <v>4012</v>
      </c>
      <c r="C2100" s="1" t="s">
        <v>4013</v>
      </c>
      <c r="D2100" s="1" t="s">
        <v>2</v>
      </c>
      <c r="E2100" s="1" t="n">
        <f aca="false">IF(E2099=60,51,E2099+1)</f>
        <v>52</v>
      </c>
      <c r="F2100" s="1" t="n">
        <v>5</v>
      </c>
      <c r="J2100" s="1" t="n">
        <f aca="false">IF(RIGHT(B2100,3)="are",1,IF(RIGHT(B2100,3)="ere",2,4))</f>
        <v>1</v>
      </c>
    </row>
    <row r="2101" customFormat="false" ht="15.75" hidden="false" customHeight="false" outlineLevel="0" collapsed="false">
      <c r="A2101" s="1" t="s">
        <v>5426</v>
      </c>
      <c r="B2101" s="1" t="s">
        <v>4014</v>
      </c>
      <c r="C2101" s="1" t="s">
        <v>4015</v>
      </c>
      <c r="D2101" s="1" t="s">
        <v>2</v>
      </c>
      <c r="E2101" s="1" t="n">
        <f aca="false">IF(E2100=60,51,E2100+1)</f>
        <v>53</v>
      </c>
      <c r="F2101" s="1" t="n">
        <v>5</v>
      </c>
      <c r="J2101" s="1" t="n">
        <f aca="false">IF(RIGHT(B2101,3)="are",1,IF(RIGHT(B2101,3)="ere",2,4))</f>
        <v>2</v>
      </c>
    </row>
    <row r="2102" customFormat="false" ht="15.75" hidden="false" customHeight="false" outlineLevel="0" collapsed="false">
      <c r="A2102" s="1" t="s">
        <v>5426</v>
      </c>
      <c r="B2102" s="1" t="s">
        <v>4016</v>
      </c>
      <c r="C2102" s="1" t="s">
        <v>4017</v>
      </c>
      <c r="D2102" s="1" t="s">
        <v>2</v>
      </c>
      <c r="E2102" s="1" t="n">
        <f aca="false">IF(E2101=60,51,E2101+1)</f>
        <v>54</v>
      </c>
      <c r="F2102" s="1" t="n">
        <v>5</v>
      </c>
      <c r="J2102" s="1" t="n">
        <f aca="false">IF(RIGHT(B2102,3)="are",1,IF(RIGHT(B2102,3)="ere",2,4))</f>
        <v>1</v>
      </c>
    </row>
    <row r="2103" customFormat="false" ht="15.75" hidden="false" customHeight="false" outlineLevel="0" collapsed="false">
      <c r="A2103" s="1" t="s">
        <v>5426</v>
      </c>
      <c r="B2103" s="1" t="s">
        <v>4018</v>
      </c>
      <c r="C2103" s="1" t="s">
        <v>4019</v>
      </c>
      <c r="D2103" s="1" t="s">
        <v>2</v>
      </c>
      <c r="E2103" s="1" t="n">
        <f aca="false">IF(E2102=60,51,E2102+1)</f>
        <v>55</v>
      </c>
      <c r="F2103" s="1" t="n">
        <v>5</v>
      </c>
      <c r="J2103" s="1" t="n">
        <f aca="false">IF(RIGHT(B2103,3)="are",1,IF(RIGHT(B2103,3)="ere",2,4))</f>
        <v>1</v>
      </c>
    </row>
    <row r="2104" customFormat="false" ht="15.75" hidden="false" customHeight="false" outlineLevel="0" collapsed="false">
      <c r="A2104" s="1" t="s">
        <v>5426</v>
      </c>
      <c r="B2104" s="1" t="s">
        <v>4020</v>
      </c>
      <c r="C2104" s="1" t="s">
        <v>3944</v>
      </c>
      <c r="D2104" s="1" t="s">
        <v>205</v>
      </c>
      <c r="E2104" s="1" t="n">
        <f aca="false">IF(E2103=60,51,E2103+1)</f>
        <v>56</v>
      </c>
      <c r="F2104" s="1" t="n">
        <v>5</v>
      </c>
    </row>
    <row r="2105" customFormat="false" ht="15.75" hidden="false" customHeight="false" outlineLevel="0" collapsed="false">
      <c r="A2105" s="1" t="s">
        <v>5426</v>
      </c>
      <c r="B2105" s="1" t="s">
        <v>4021</v>
      </c>
      <c r="C2105" s="1" t="s">
        <v>4022</v>
      </c>
      <c r="D2105" s="1" t="s">
        <v>2</v>
      </c>
      <c r="E2105" s="1" t="n">
        <f aca="false">IF(E2104=60,51,E2104+1)</f>
        <v>57</v>
      </c>
      <c r="F2105" s="1" t="n">
        <v>5</v>
      </c>
      <c r="J2105" s="1" t="n">
        <f aca="false">IF(RIGHT(B2105,3)="are",1,IF(RIGHT(B2105,3)="ere",2,4))</f>
        <v>1</v>
      </c>
    </row>
    <row r="2106" customFormat="false" ht="15.75" hidden="false" customHeight="false" outlineLevel="0" collapsed="false">
      <c r="A2106" s="1" t="s">
        <v>5426</v>
      </c>
      <c r="B2106" s="1" t="s">
        <v>4023</v>
      </c>
      <c r="C2106" s="1" t="s">
        <v>4024</v>
      </c>
      <c r="D2106" s="1" t="s">
        <v>205</v>
      </c>
      <c r="E2106" s="1" t="n">
        <f aca="false">IF(E2105=60,51,E2105+1)</f>
        <v>58</v>
      </c>
      <c r="F2106" s="1" t="n">
        <v>5</v>
      </c>
    </row>
    <row r="2107" customFormat="false" ht="15.75" hidden="false" customHeight="false" outlineLevel="0" collapsed="false">
      <c r="A2107" s="1" t="s">
        <v>5426</v>
      </c>
      <c r="B2107" s="1" t="s">
        <v>4025</v>
      </c>
      <c r="C2107" s="1" t="s">
        <v>2211</v>
      </c>
      <c r="D2107" s="1" t="s">
        <v>205</v>
      </c>
      <c r="E2107" s="1" t="n">
        <f aca="false">IF(E2106=60,51,E2106+1)</f>
        <v>59</v>
      </c>
      <c r="F2107" s="1" t="n">
        <v>5</v>
      </c>
    </row>
    <row r="2108" customFormat="false" ht="15.75" hidden="false" customHeight="false" outlineLevel="0" collapsed="false">
      <c r="A2108" s="1" t="s">
        <v>5426</v>
      </c>
      <c r="B2108" s="1" t="s">
        <v>4026</v>
      </c>
      <c r="C2108" s="1" t="s">
        <v>4027</v>
      </c>
      <c r="D2108" s="1" t="s">
        <v>2</v>
      </c>
      <c r="E2108" s="1" t="n">
        <f aca="false">IF(E2107=60,51,E2107+1)</f>
        <v>60</v>
      </c>
      <c r="F2108" s="1" t="n">
        <v>5</v>
      </c>
      <c r="J2108" s="1" t="n">
        <f aca="false">IF(RIGHT(B2108,3)="are",1,IF(RIGHT(B2108,3)="ere",2,4))</f>
        <v>1</v>
      </c>
    </row>
    <row r="2109" customFormat="false" ht="15.75" hidden="false" customHeight="false" outlineLevel="0" collapsed="false">
      <c r="A2109" s="1" t="s">
        <v>5426</v>
      </c>
      <c r="B2109" s="1" t="s">
        <v>4028</v>
      </c>
      <c r="C2109" s="1" t="s">
        <v>4029</v>
      </c>
      <c r="D2109" s="1" t="s">
        <v>205</v>
      </c>
      <c r="E2109" s="1" t="n">
        <f aca="false">IF(E2108=60,51,E2108+1)</f>
        <v>51</v>
      </c>
      <c r="F2109" s="1" t="n">
        <v>5</v>
      </c>
    </row>
    <row r="2110" customFormat="false" ht="15.75" hidden="false" customHeight="false" outlineLevel="0" collapsed="false">
      <c r="A2110" s="1" t="s">
        <v>5426</v>
      </c>
      <c r="B2110" s="1" t="s">
        <v>4030</v>
      </c>
      <c r="C2110" s="1" t="s">
        <v>4031</v>
      </c>
      <c r="D2110" s="1" t="s">
        <v>205</v>
      </c>
      <c r="E2110" s="1" t="n">
        <f aca="false">IF(E2109=60,51,E2109+1)</f>
        <v>52</v>
      </c>
      <c r="F2110" s="1" t="n">
        <v>5</v>
      </c>
    </row>
    <row r="2111" customFormat="false" ht="15.75" hidden="false" customHeight="false" outlineLevel="0" collapsed="false">
      <c r="A2111" s="1" t="s">
        <v>5426</v>
      </c>
      <c r="B2111" s="1" t="s">
        <v>4032</v>
      </c>
      <c r="C2111" s="1" t="s">
        <v>4033</v>
      </c>
      <c r="D2111" s="1" t="s">
        <v>205</v>
      </c>
      <c r="E2111" s="1" t="n">
        <f aca="false">IF(E2110=60,51,E2110+1)</f>
        <v>53</v>
      </c>
      <c r="F2111" s="1" t="n">
        <v>5</v>
      </c>
    </row>
    <row r="2112" customFormat="false" ht="15.75" hidden="false" customHeight="false" outlineLevel="0" collapsed="false">
      <c r="A2112" s="1" t="s">
        <v>5426</v>
      </c>
      <c r="B2112" s="1" t="s">
        <v>4034</v>
      </c>
      <c r="C2112" s="1" t="s">
        <v>4035</v>
      </c>
      <c r="D2112" s="1" t="s">
        <v>2</v>
      </c>
      <c r="E2112" s="1" t="n">
        <f aca="false">IF(E2111=60,51,E2111+1)</f>
        <v>54</v>
      </c>
      <c r="F2112" s="1" t="n">
        <v>5</v>
      </c>
      <c r="J2112" s="1" t="n">
        <f aca="false">IF(RIGHT(B2112,3)="are",1,IF(RIGHT(B2112,3)="ere",2,4))</f>
        <v>1</v>
      </c>
    </row>
    <row r="2113" customFormat="false" ht="15.75" hidden="false" customHeight="false" outlineLevel="0" collapsed="false">
      <c r="A2113" s="1" t="s">
        <v>5426</v>
      </c>
      <c r="B2113" s="1" t="s">
        <v>4036</v>
      </c>
      <c r="C2113" s="1" t="s">
        <v>4037</v>
      </c>
      <c r="D2113" s="1" t="s">
        <v>205</v>
      </c>
      <c r="E2113" s="1" t="n">
        <f aca="false">IF(E2112=60,51,E2112+1)</f>
        <v>55</v>
      </c>
      <c r="F2113" s="1" t="n">
        <v>5</v>
      </c>
    </row>
    <row r="2114" customFormat="false" ht="15.75" hidden="false" customHeight="false" outlineLevel="0" collapsed="false">
      <c r="A2114" s="1" t="s">
        <v>5426</v>
      </c>
      <c r="B2114" s="1" t="s">
        <v>4038</v>
      </c>
      <c r="C2114" s="1" t="s">
        <v>4039</v>
      </c>
      <c r="D2114" s="1" t="s">
        <v>2</v>
      </c>
      <c r="E2114" s="1" t="n">
        <f aca="false">IF(E2113=60,51,E2113+1)</f>
        <v>56</v>
      </c>
      <c r="F2114" s="1" t="n">
        <v>5</v>
      </c>
      <c r="J2114" s="1" t="n">
        <f aca="false">IF(RIGHT(B2114,3)="are",1,IF(RIGHT(B2114,3)="ere",2,4))</f>
        <v>4</v>
      </c>
    </row>
    <row r="2115" customFormat="false" ht="15.75" hidden="false" customHeight="false" outlineLevel="0" collapsed="false">
      <c r="A2115" s="1" t="s">
        <v>5426</v>
      </c>
      <c r="B2115" s="1" t="s">
        <v>4040</v>
      </c>
      <c r="C2115" s="1" t="s">
        <v>4041</v>
      </c>
      <c r="D2115" s="1" t="s">
        <v>205</v>
      </c>
      <c r="E2115" s="1" t="n">
        <f aca="false">IF(E2114=60,51,E2114+1)</f>
        <v>57</v>
      </c>
      <c r="F2115" s="1" t="n">
        <v>5</v>
      </c>
    </row>
    <row r="2116" customFormat="false" ht="15.75" hidden="false" customHeight="false" outlineLevel="0" collapsed="false">
      <c r="A2116" s="1" t="s">
        <v>5426</v>
      </c>
      <c r="B2116" s="1" t="s">
        <v>4042</v>
      </c>
      <c r="C2116" s="1" t="s">
        <v>4043</v>
      </c>
      <c r="D2116" s="1" t="s">
        <v>205</v>
      </c>
      <c r="E2116" s="1" t="n">
        <f aca="false">IF(E2115=60,51,E2115+1)</f>
        <v>58</v>
      </c>
      <c r="F2116" s="1" t="n">
        <v>5</v>
      </c>
    </row>
    <row r="2117" customFormat="false" ht="15.75" hidden="false" customHeight="false" outlineLevel="0" collapsed="false">
      <c r="A2117" s="1" t="s">
        <v>5426</v>
      </c>
      <c r="B2117" s="1" t="s">
        <v>4044</v>
      </c>
      <c r="C2117" s="1" t="s">
        <v>4045</v>
      </c>
      <c r="D2117" s="1" t="s">
        <v>205</v>
      </c>
      <c r="E2117" s="1" t="n">
        <f aca="false">IF(E2116=60,51,E2116+1)</f>
        <v>59</v>
      </c>
      <c r="F2117" s="1" t="n">
        <v>5</v>
      </c>
    </row>
    <row r="2118" customFormat="false" ht="15.75" hidden="false" customHeight="false" outlineLevel="0" collapsed="false">
      <c r="A2118" s="1" t="s">
        <v>5426</v>
      </c>
      <c r="B2118" s="1" t="s">
        <v>4046</v>
      </c>
      <c r="C2118" s="1" t="s">
        <v>4047</v>
      </c>
      <c r="D2118" s="1" t="s">
        <v>22</v>
      </c>
      <c r="E2118" s="1" t="n">
        <f aca="false">IF(E2117=60,51,E2117+1)</f>
        <v>60</v>
      </c>
      <c r="F2118" s="1" t="n">
        <v>5</v>
      </c>
    </row>
    <row r="2119" customFormat="false" ht="15.75" hidden="false" customHeight="false" outlineLevel="0" collapsed="false">
      <c r="A2119" s="1" t="s">
        <v>5426</v>
      </c>
      <c r="B2119" s="1" t="s">
        <v>4048</v>
      </c>
      <c r="C2119" s="1" t="s">
        <v>2837</v>
      </c>
      <c r="D2119" s="1" t="s">
        <v>22</v>
      </c>
      <c r="E2119" s="1" t="n">
        <f aca="false">IF(E2118=60,51,E2118+1)</f>
        <v>51</v>
      </c>
      <c r="F2119" s="1" t="n">
        <v>5</v>
      </c>
    </row>
    <row r="2120" customFormat="false" ht="15.75" hidden="false" customHeight="false" outlineLevel="0" collapsed="false">
      <c r="A2120" s="1" t="s">
        <v>5426</v>
      </c>
      <c r="B2120" s="1" t="s">
        <v>4049</v>
      </c>
      <c r="C2120" s="1" t="s">
        <v>4050</v>
      </c>
      <c r="D2120" s="1" t="s">
        <v>22</v>
      </c>
      <c r="E2120" s="1" t="n">
        <f aca="false">IF(E2119=60,51,E2119+1)</f>
        <v>52</v>
      </c>
      <c r="F2120" s="1" t="n">
        <v>5</v>
      </c>
    </row>
    <row r="2121" customFormat="false" ht="15.75" hidden="false" customHeight="false" outlineLevel="0" collapsed="false">
      <c r="A2121" s="1" t="s">
        <v>5426</v>
      </c>
      <c r="B2121" s="1" t="s">
        <v>4051</v>
      </c>
      <c r="C2121" s="1" t="s">
        <v>4052</v>
      </c>
      <c r="D2121" s="1" t="s">
        <v>22</v>
      </c>
      <c r="E2121" s="1" t="n">
        <f aca="false">IF(E2120=60,51,E2120+1)</f>
        <v>53</v>
      </c>
      <c r="F2121" s="1" t="n">
        <v>5</v>
      </c>
    </row>
    <row r="2122" customFormat="false" ht="15.75" hidden="false" customHeight="false" outlineLevel="0" collapsed="false">
      <c r="A2122" s="1" t="s">
        <v>5426</v>
      </c>
      <c r="B2122" s="1" t="s">
        <v>4053</v>
      </c>
      <c r="C2122" s="1" t="s">
        <v>4054</v>
      </c>
      <c r="D2122" s="1" t="s">
        <v>22</v>
      </c>
      <c r="E2122" s="1" t="n">
        <f aca="false">IF(E2121=60,51,E2121+1)</f>
        <v>54</v>
      </c>
      <c r="F2122" s="1" t="n">
        <v>5</v>
      </c>
    </row>
    <row r="2123" customFormat="false" ht="15.75" hidden="false" customHeight="false" outlineLevel="0" collapsed="false">
      <c r="A2123" s="1" t="s">
        <v>5426</v>
      </c>
      <c r="B2123" s="1" t="s">
        <v>4055</v>
      </c>
      <c r="C2123" s="1" t="s">
        <v>4056</v>
      </c>
      <c r="D2123" s="1" t="s">
        <v>22</v>
      </c>
      <c r="E2123" s="1" t="n">
        <f aca="false">IF(E2122=60,51,E2122+1)</f>
        <v>55</v>
      </c>
      <c r="F2123" s="1" t="n">
        <v>5</v>
      </c>
    </row>
    <row r="2124" customFormat="false" ht="15.75" hidden="false" customHeight="false" outlineLevel="0" collapsed="false">
      <c r="A2124" s="1" t="s">
        <v>5426</v>
      </c>
      <c r="B2124" s="1" t="s">
        <v>4057</v>
      </c>
      <c r="C2124" s="1" t="s">
        <v>4058</v>
      </c>
      <c r="D2124" s="1" t="s">
        <v>22</v>
      </c>
      <c r="E2124" s="1" t="n">
        <f aca="false">IF(E2123=60,51,E2123+1)</f>
        <v>56</v>
      </c>
      <c r="F2124" s="1" t="n">
        <v>5</v>
      </c>
    </row>
    <row r="2125" customFormat="false" ht="15.75" hidden="false" customHeight="false" outlineLevel="0" collapsed="false">
      <c r="A2125" s="1" t="s">
        <v>5426</v>
      </c>
      <c r="B2125" s="1" t="s">
        <v>4059</v>
      </c>
      <c r="C2125" s="1" t="s">
        <v>4060</v>
      </c>
      <c r="D2125" s="1" t="s">
        <v>205</v>
      </c>
      <c r="E2125" s="1" t="n">
        <f aca="false">IF(E2124=60,51,E2124+1)</f>
        <v>57</v>
      </c>
      <c r="F2125" s="1" t="n">
        <v>5</v>
      </c>
    </row>
    <row r="2126" customFormat="false" ht="15.75" hidden="false" customHeight="false" outlineLevel="0" collapsed="false">
      <c r="A2126" s="1" t="s">
        <v>5426</v>
      </c>
      <c r="B2126" s="1" t="s">
        <v>4061</v>
      </c>
      <c r="C2126" s="1" t="s">
        <v>4062</v>
      </c>
      <c r="D2126" s="1" t="s">
        <v>22</v>
      </c>
      <c r="E2126" s="1" t="n">
        <f aca="false">IF(E2125=60,51,E2125+1)</f>
        <v>58</v>
      </c>
      <c r="F2126" s="1" t="n">
        <v>5</v>
      </c>
    </row>
    <row r="2127" customFormat="false" ht="15.75" hidden="false" customHeight="false" outlineLevel="0" collapsed="false">
      <c r="A2127" s="1" t="s">
        <v>5426</v>
      </c>
      <c r="B2127" s="1" t="s">
        <v>4063</v>
      </c>
      <c r="C2127" s="1" t="s">
        <v>4064</v>
      </c>
      <c r="D2127" s="1" t="s">
        <v>205</v>
      </c>
      <c r="E2127" s="1" t="n">
        <f aca="false">IF(E2126=60,51,E2126+1)</f>
        <v>59</v>
      </c>
      <c r="F2127" s="1" t="n">
        <v>5</v>
      </c>
    </row>
    <row r="2128" customFormat="false" ht="15.75" hidden="false" customHeight="false" outlineLevel="0" collapsed="false">
      <c r="A2128" s="1" t="s">
        <v>5426</v>
      </c>
      <c r="B2128" s="1" t="s">
        <v>4065</v>
      </c>
      <c r="C2128" s="1" t="s">
        <v>4066</v>
      </c>
      <c r="D2128" s="1" t="s">
        <v>205</v>
      </c>
      <c r="E2128" s="1" t="n">
        <f aca="false">IF(E2127=60,51,E2127+1)</f>
        <v>60</v>
      </c>
      <c r="F2128" s="1" t="n">
        <v>5</v>
      </c>
    </row>
    <row r="2129" customFormat="false" ht="15.75" hidden="false" customHeight="false" outlineLevel="0" collapsed="false">
      <c r="A2129" s="1" t="s">
        <v>5426</v>
      </c>
      <c r="B2129" s="1" t="s">
        <v>4067</v>
      </c>
      <c r="C2129" s="1" t="s">
        <v>4068</v>
      </c>
      <c r="D2129" s="1" t="s">
        <v>2</v>
      </c>
      <c r="E2129" s="1" t="n">
        <f aca="false">IF(E2128=60,51,E2128+1)</f>
        <v>51</v>
      </c>
      <c r="F2129" s="1" t="n">
        <v>5</v>
      </c>
      <c r="J2129" s="1" t="n">
        <f aca="false">IF(RIGHT(B2129,3)="are",1,IF(RIGHT(B2129,3)="ere",2,4))</f>
        <v>1</v>
      </c>
    </row>
    <row r="2130" customFormat="false" ht="15.75" hidden="false" customHeight="false" outlineLevel="0" collapsed="false">
      <c r="A2130" s="1" t="s">
        <v>5426</v>
      </c>
      <c r="B2130" s="1" t="s">
        <v>4069</v>
      </c>
      <c r="C2130" s="1" t="s">
        <v>4070</v>
      </c>
      <c r="D2130" s="1" t="s">
        <v>205</v>
      </c>
      <c r="E2130" s="1" t="n">
        <f aca="false">IF(E2129=60,51,E2129+1)</f>
        <v>52</v>
      </c>
      <c r="F2130" s="1" t="n">
        <v>5</v>
      </c>
    </row>
    <row r="2131" customFormat="false" ht="15.75" hidden="false" customHeight="false" outlineLevel="0" collapsed="false">
      <c r="A2131" s="1" t="s">
        <v>5426</v>
      </c>
      <c r="B2131" s="1" t="s">
        <v>4071</v>
      </c>
      <c r="C2131" s="1" t="s">
        <v>4072</v>
      </c>
      <c r="D2131" s="1" t="s">
        <v>2</v>
      </c>
      <c r="E2131" s="1" t="n">
        <f aca="false">IF(E2130=60,51,E2130+1)</f>
        <v>53</v>
      </c>
      <c r="F2131" s="1" t="n">
        <v>5</v>
      </c>
      <c r="J2131" s="1" t="n">
        <f aca="false">IF(RIGHT(B2131,3)="are",1,IF(RIGHT(B2131,3)="ere",2,4))</f>
        <v>4</v>
      </c>
    </row>
    <row r="2132" customFormat="false" ht="15.75" hidden="false" customHeight="false" outlineLevel="0" collapsed="false">
      <c r="A2132" s="1" t="s">
        <v>5426</v>
      </c>
      <c r="B2132" s="1" t="s">
        <v>4073</v>
      </c>
      <c r="C2132" s="1" t="s">
        <v>4074</v>
      </c>
      <c r="D2132" s="1" t="s">
        <v>22</v>
      </c>
      <c r="E2132" s="1" t="n">
        <f aca="false">IF(E2131=60,51,E2131+1)</f>
        <v>54</v>
      </c>
      <c r="F2132" s="1" t="n">
        <v>5</v>
      </c>
    </row>
    <row r="2133" customFormat="false" ht="15.75" hidden="false" customHeight="false" outlineLevel="0" collapsed="false">
      <c r="A2133" s="1" t="s">
        <v>5426</v>
      </c>
      <c r="B2133" s="1" t="s">
        <v>4075</v>
      </c>
      <c r="C2133" s="1" t="s">
        <v>1983</v>
      </c>
      <c r="D2133" s="1" t="s">
        <v>2</v>
      </c>
      <c r="E2133" s="1" t="n">
        <f aca="false">IF(E2132=60,51,E2132+1)</f>
        <v>55</v>
      </c>
      <c r="F2133" s="1" t="n">
        <v>5</v>
      </c>
      <c r="J2133" s="1" t="n">
        <f aca="false">IF(RIGHT(B2133,3)="are",1,IF(RIGHT(B2133,3)="ere",2,4))</f>
        <v>1</v>
      </c>
    </row>
    <row r="2134" customFormat="false" ht="15.75" hidden="false" customHeight="false" outlineLevel="0" collapsed="false">
      <c r="A2134" s="1" t="s">
        <v>5426</v>
      </c>
      <c r="B2134" s="1" t="s">
        <v>4076</v>
      </c>
      <c r="C2134" s="1" t="s">
        <v>4077</v>
      </c>
      <c r="D2134" s="1" t="s">
        <v>205</v>
      </c>
      <c r="E2134" s="1" t="n">
        <f aca="false">IF(E2133=60,51,E2133+1)</f>
        <v>56</v>
      </c>
      <c r="F2134" s="1" t="n">
        <v>5</v>
      </c>
    </row>
    <row r="2135" customFormat="false" ht="15.75" hidden="false" customHeight="false" outlineLevel="0" collapsed="false">
      <c r="A2135" s="1" t="s">
        <v>5426</v>
      </c>
      <c r="B2135" s="1" t="s">
        <v>4078</v>
      </c>
      <c r="C2135" s="1" t="s">
        <v>4079</v>
      </c>
      <c r="D2135" s="1" t="s">
        <v>2</v>
      </c>
      <c r="E2135" s="1" t="n">
        <f aca="false">IF(E2134=60,51,E2134+1)</f>
        <v>57</v>
      </c>
      <c r="F2135" s="1" t="n">
        <v>5</v>
      </c>
      <c r="J2135" s="1" t="n">
        <f aca="false">IF(RIGHT(B2135,3)="are",1,IF(RIGHT(B2135,3)="ere",2,4))</f>
        <v>1</v>
      </c>
    </row>
    <row r="2136" customFormat="false" ht="15.75" hidden="false" customHeight="false" outlineLevel="0" collapsed="false">
      <c r="A2136" s="1" t="s">
        <v>5426</v>
      </c>
      <c r="B2136" s="1" t="s">
        <v>4080</v>
      </c>
      <c r="C2136" s="1" t="s">
        <v>4081</v>
      </c>
      <c r="D2136" s="1" t="s">
        <v>2</v>
      </c>
      <c r="E2136" s="1" t="n">
        <f aca="false">IF(E2135=60,51,E2135+1)</f>
        <v>58</v>
      </c>
      <c r="F2136" s="1" t="n">
        <v>5</v>
      </c>
      <c r="J2136" s="1" t="n">
        <f aca="false">IF(RIGHT(B2136,3)="are",1,IF(RIGHT(B2136,3)="ere",2,4))</f>
        <v>1</v>
      </c>
    </row>
    <row r="2137" customFormat="false" ht="15.75" hidden="false" customHeight="false" outlineLevel="0" collapsed="false">
      <c r="A2137" s="1" t="s">
        <v>5426</v>
      </c>
      <c r="B2137" s="1" t="s">
        <v>4082</v>
      </c>
      <c r="C2137" s="1" t="s">
        <v>4083</v>
      </c>
      <c r="D2137" s="1" t="s">
        <v>2</v>
      </c>
      <c r="E2137" s="1" t="n">
        <f aca="false">IF(E2136=60,51,E2136+1)</f>
        <v>59</v>
      </c>
      <c r="F2137" s="1" t="n">
        <v>5</v>
      </c>
      <c r="J2137" s="1" t="n">
        <f aca="false">IF(RIGHT(B2137,3)="are",1,IF(RIGHT(B2137,3)="ere",2,4))</f>
        <v>1</v>
      </c>
    </row>
    <row r="2138" customFormat="false" ht="15.75" hidden="false" customHeight="false" outlineLevel="0" collapsed="false">
      <c r="A2138" s="1" t="s">
        <v>5426</v>
      </c>
      <c r="B2138" s="1" t="s">
        <v>4084</v>
      </c>
      <c r="C2138" s="1" t="s">
        <v>4085</v>
      </c>
      <c r="D2138" s="1" t="s">
        <v>2</v>
      </c>
      <c r="E2138" s="1" t="n">
        <f aca="false">IF(E2137=60,51,E2137+1)</f>
        <v>60</v>
      </c>
      <c r="F2138" s="1" t="n">
        <v>5</v>
      </c>
      <c r="J2138" s="1" t="n">
        <f aca="false">IF(RIGHT(B2138,3)="are",1,IF(RIGHT(B2138,3)="ere",2,4))</f>
        <v>2</v>
      </c>
    </row>
    <row r="2139" customFormat="false" ht="15.75" hidden="false" customHeight="false" outlineLevel="0" collapsed="false">
      <c r="A2139" s="1" t="s">
        <v>5426</v>
      </c>
      <c r="B2139" s="1" t="s">
        <v>4086</v>
      </c>
      <c r="C2139" s="1" t="s">
        <v>4087</v>
      </c>
      <c r="D2139" s="1" t="s">
        <v>22</v>
      </c>
      <c r="E2139" s="1" t="n">
        <f aca="false">IF(E2138=60,51,E2138+1)</f>
        <v>51</v>
      </c>
      <c r="F2139" s="1" t="n">
        <v>5</v>
      </c>
    </row>
    <row r="2140" customFormat="false" ht="15.75" hidden="false" customHeight="false" outlineLevel="0" collapsed="false">
      <c r="A2140" s="1" t="s">
        <v>5426</v>
      </c>
      <c r="B2140" s="1" t="s">
        <v>4088</v>
      </c>
      <c r="C2140" s="1" t="s">
        <v>4089</v>
      </c>
      <c r="D2140" s="1" t="s">
        <v>2</v>
      </c>
      <c r="E2140" s="1" t="n">
        <f aca="false">IF(E2139=60,51,E2139+1)</f>
        <v>52</v>
      </c>
      <c r="F2140" s="1" t="n">
        <v>5</v>
      </c>
      <c r="J2140" s="1" t="n">
        <f aca="false">IF(RIGHT(B2140,3)="are",1,IF(RIGHT(B2140,3)="ere",2,4))</f>
        <v>2</v>
      </c>
    </row>
    <row r="2141" customFormat="false" ht="15.75" hidden="false" customHeight="false" outlineLevel="0" collapsed="false">
      <c r="A2141" s="1" t="s">
        <v>5426</v>
      </c>
      <c r="B2141" s="1" t="s">
        <v>4090</v>
      </c>
      <c r="C2141" s="1" t="s">
        <v>4091</v>
      </c>
      <c r="D2141" s="1" t="s">
        <v>205</v>
      </c>
      <c r="E2141" s="1" t="n">
        <f aca="false">IF(E2140=60,51,E2140+1)</f>
        <v>53</v>
      </c>
      <c r="F2141" s="1" t="n">
        <v>5</v>
      </c>
    </row>
    <row r="2142" customFormat="false" ht="15.75" hidden="false" customHeight="false" outlineLevel="0" collapsed="false">
      <c r="A2142" s="1" t="s">
        <v>5426</v>
      </c>
      <c r="B2142" s="1" t="s">
        <v>4092</v>
      </c>
      <c r="C2142" s="1" t="s">
        <v>4093</v>
      </c>
      <c r="D2142" s="1" t="s">
        <v>22</v>
      </c>
      <c r="E2142" s="1" t="n">
        <f aca="false">IF(E2141=60,51,E2141+1)</f>
        <v>54</v>
      </c>
      <c r="F2142" s="1" t="n">
        <v>5</v>
      </c>
    </row>
    <row r="2143" customFormat="false" ht="15.75" hidden="false" customHeight="false" outlineLevel="0" collapsed="false">
      <c r="A2143" s="1" t="s">
        <v>5426</v>
      </c>
      <c r="B2143" s="1" t="s">
        <v>4094</v>
      </c>
      <c r="C2143" s="1" t="s">
        <v>4095</v>
      </c>
      <c r="D2143" s="1" t="s">
        <v>205</v>
      </c>
      <c r="E2143" s="1" t="n">
        <f aca="false">IF(E2142=60,51,E2142+1)</f>
        <v>55</v>
      </c>
      <c r="F2143" s="1" t="n">
        <v>5</v>
      </c>
    </row>
    <row r="2144" customFormat="false" ht="15.75" hidden="false" customHeight="false" outlineLevel="0" collapsed="false">
      <c r="A2144" s="1" t="s">
        <v>5426</v>
      </c>
      <c r="B2144" s="1" t="s">
        <v>4096</v>
      </c>
      <c r="C2144" s="1" t="s">
        <v>4097</v>
      </c>
      <c r="D2144" s="1" t="s">
        <v>22</v>
      </c>
      <c r="E2144" s="1" t="n">
        <f aca="false">IF(E2143=60,51,E2143+1)</f>
        <v>56</v>
      </c>
      <c r="F2144" s="1" t="n">
        <v>5</v>
      </c>
    </row>
    <row r="2145" customFormat="false" ht="15.75" hidden="false" customHeight="false" outlineLevel="0" collapsed="false">
      <c r="A2145" s="1" t="s">
        <v>5426</v>
      </c>
      <c r="B2145" s="1" t="s">
        <v>4098</v>
      </c>
      <c r="C2145" s="1" t="s">
        <v>4099</v>
      </c>
      <c r="D2145" s="1" t="s">
        <v>22</v>
      </c>
      <c r="E2145" s="1" t="n">
        <f aca="false">IF(E2144=60,51,E2144+1)</f>
        <v>57</v>
      </c>
      <c r="F2145" s="1" t="n">
        <v>5</v>
      </c>
    </row>
    <row r="2146" customFormat="false" ht="15.75" hidden="false" customHeight="false" outlineLevel="0" collapsed="false">
      <c r="A2146" s="1" t="s">
        <v>5426</v>
      </c>
      <c r="B2146" s="1" t="s">
        <v>4100</v>
      </c>
      <c r="C2146" s="1" t="s">
        <v>4101</v>
      </c>
      <c r="D2146" s="1" t="s">
        <v>22</v>
      </c>
      <c r="E2146" s="1" t="n">
        <f aca="false">IF(E2145=60,51,E2145+1)</f>
        <v>58</v>
      </c>
      <c r="F2146" s="1" t="n">
        <v>5</v>
      </c>
    </row>
    <row r="2147" customFormat="false" ht="15.75" hidden="false" customHeight="false" outlineLevel="0" collapsed="false">
      <c r="A2147" s="1" t="s">
        <v>5426</v>
      </c>
      <c r="B2147" s="1" t="s">
        <v>4102</v>
      </c>
      <c r="C2147" s="1" t="s">
        <v>4103</v>
      </c>
      <c r="D2147" s="1" t="s">
        <v>22</v>
      </c>
      <c r="E2147" s="1" t="n">
        <f aca="false">IF(E2146=60,51,E2146+1)</f>
        <v>59</v>
      </c>
      <c r="F2147" s="1" t="n">
        <v>5</v>
      </c>
    </row>
    <row r="2148" customFormat="false" ht="15.75" hidden="false" customHeight="false" outlineLevel="0" collapsed="false">
      <c r="A2148" s="1" t="s">
        <v>5426</v>
      </c>
      <c r="B2148" s="1" t="s">
        <v>4104</v>
      </c>
      <c r="C2148" s="1" t="s">
        <v>4005</v>
      </c>
      <c r="D2148" s="1" t="s">
        <v>205</v>
      </c>
      <c r="E2148" s="1" t="n">
        <f aca="false">IF(E2147=60,51,E2147+1)</f>
        <v>60</v>
      </c>
      <c r="F2148" s="1" t="n">
        <v>5</v>
      </c>
    </row>
    <row r="2149" customFormat="false" ht="15.75" hidden="false" customHeight="false" outlineLevel="0" collapsed="false">
      <c r="A2149" s="1" t="s">
        <v>5426</v>
      </c>
      <c r="B2149" s="1" t="s">
        <v>4105</v>
      </c>
      <c r="C2149" s="1" t="s">
        <v>4106</v>
      </c>
      <c r="D2149" s="1" t="s">
        <v>22</v>
      </c>
      <c r="E2149" s="1" t="n">
        <f aca="false">IF(E2148=60,51,E2148+1)</f>
        <v>51</v>
      </c>
      <c r="F2149" s="1" t="n">
        <v>5</v>
      </c>
    </row>
    <row r="2150" customFormat="false" ht="15.75" hidden="false" customHeight="false" outlineLevel="0" collapsed="false">
      <c r="A2150" s="1" t="s">
        <v>5426</v>
      </c>
      <c r="B2150" s="1" t="s">
        <v>4107</v>
      </c>
      <c r="C2150" s="1" t="s">
        <v>4108</v>
      </c>
      <c r="D2150" s="1" t="s">
        <v>22</v>
      </c>
      <c r="E2150" s="1" t="n">
        <f aca="false">IF(E2149=60,51,E2149+1)</f>
        <v>52</v>
      </c>
      <c r="F2150" s="1" t="n">
        <v>5</v>
      </c>
    </row>
    <row r="2151" customFormat="false" ht="15.75" hidden="false" customHeight="false" outlineLevel="0" collapsed="false">
      <c r="A2151" s="1" t="s">
        <v>5426</v>
      </c>
      <c r="B2151" s="1" t="s">
        <v>4109</v>
      </c>
      <c r="C2151" s="1" t="s">
        <v>4110</v>
      </c>
      <c r="D2151" s="1" t="s">
        <v>22</v>
      </c>
      <c r="E2151" s="1" t="n">
        <f aca="false">IF(E2150=60,51,E2150+1)</f>
        <v>53</v>
      </c>
      <c r="F2151" s="1" t="n">
        <v>5</v>
      </c>
    </row>
    <row r="2152" customFormat="false" ht="15.75" hidden="false" customHeight="false" outlineLevel="0" collapsed="false">
      <c r="A2152" s="1" t="s">
        <v>5426</v>
      </c>
      <c r="B2152" s="1" t="s">
        <v>4111</v>
      </c>
      <c r="C2152" s="1" t="s">
        <v>4112</v>
      </c>
      <c r="D2152" s="1" t="s">
        <v>205</v>
      </c>
      <c r="E2152" s="1" t="n">
        <f aca="false">IF(E2151=60,51,E2151+1)</f>
        <v>54</v>
      </c>
      <c r="F2152" s="1" t="n">
        <v>5</v>
      </c>
    </row>
    <row r="2153" customFormat="false" ht="15.75" hidden="false" customHeight="false" outlineLevel="0" collapsed="false">
      <c r="A2153" s="1" t="s">
        <v>5426</v>
      </c>
      <c r="B2153" s="1" t="s">
        <v>4113</v>
      </c>
      <c r="C2153" s="1" t="s">
        <v>4114</v>
      </c>
      <c r="D2153" s="1" t="s">
        <v>22</v>
      </c>
      <c r="E2153" s="1" t="n">
        <f aca="false">IF(E2152=60,51,E2152+1)</f>
        <v>55</v>
      </c>
      <c r="F2153" s="1" t="n">
        <v>5</v>
      </c>
    </row>
    <row r="2154" customFormat="false" ht="15.75" hidden="false" customHeight="false" outlineLevel="0" collapsed="false">
      <c r="A2154" s="1" t="s">
        <v>5426</v>
      </c>
      <c r="B2154" s="1" t="s">
        <v>4115</v>
      </c>
      <c r="C2154" s="1" t="s">
        <v>4116</v>
      </c>
      <c r="D2154" s="1" t="s">
        <v>22</v>
      </c>
      <c r="E2154" s="1" t="n">
        <f aca="false">IF(E2153=60,51,E2153+1)</f>
        <v>56</v>
      </c>
      <c r="F2154" s="1" t="n">
        <v>5</v>
      </c>
    </row>
    <row r="2155" customFormat="false" ht="15.75" hidden="false" customHeight="false" outlineLevel="0" collapsed="false">
      <c r="A2155" s="1" t="s">
        <v>5426</v>
      </c>
      <c r="B2155" s="1" t="s">
        <v>4117</v>
      </c>
      <c r="C2155" s="1" t="s">
        <v>4118</v>
      </c>
      <c r="D2155" s="1" t="s">
        <v>2</v>
      </c>
      <c r="E2155" s="1" t="n">
        <f aca="false">IF(E2154=60,51,E2154+1)</f>
        <v>57</v>
      </c>
      <c r="F2155" s="1" t="n">
        <v>5</v>
      </c>
      <c r="J2155" s="1" t="n">
        <f aca="false">IF(RIGHT(B2155,3)="are",1,IF(RIGHT(B2155,3)="ere",2,4))</f>
        <v>2</v>
      </c>
    </row>
    <row r="2156" customFormat="false" ht="15.75" hidden="false" customHeight="false" outlineLevel="0" collapsed="false">
      <c r="A2156" s="1" t="s">
        <v>5426</v>
      </c>
      <c r="B2156" s="1" t="s">
        <v>4119</v>
      </c>
      <c r="C2156" s="1" t="s">
        <v>4120</v>
      </c>
      <c r="D2156" s="1" t="s">
        <v>22</v>
      </c>
      <c r="E2156" s="1" t="n">
        <f aca="false">IF(E2155=60,51,E2155+1)</f>
        <v>58</v>
      </c>
      <c r="F2156" s="1" t="n">
        <v>5</v>
      </c>
    </row>
    <row r="2157" customFormat="false" ht="15.75" hidden="false" customHeight="false" outlineLevel="0" collapsed="false">
      <c r="A2157" s="1" t="s">
        <v>5426</v>
      </c>
      <c r="B2157" s="1" t="s">
        <v>4121</v>
      </c>
      <c r="C2157" s="1" t="s">
        <v>4122</v>
      </c>
      <c r="D2157" s="1" t="s">
        <v>22</v>
      </c>
      <c r="E2157" s="1" t="n">
        <f aca="false">IF(E2156=60,51,E2156+1)</f>
        <v>59</v>
      </c>
      <c r="F2157" s="1" t="n">
        <v>5</v>
      </c>
    </row>
    <row r="2158" customFormat="false" ht="15.75" hidden="false" customHeight="false" outlineLevel="0" collapsed="false">
      <c r="A2158" s="1" t="s">
        <v>5426</v>
      </c>
      <c r="B2158" s="1" t="s">
        <v>4123</v>
      </c>
      <c r="C2158" s="1" t="s">
        <v>4124</v>
      </c>
      <c r="D2158" s="1" t="s">
        <v>2</v>
      </c>
      <c r="E2158" s="1" t="n">
        <f aca="false">IF(E2157=60,51,E2157+1)</f>
        <v>60</v>
      </c>
      <c r="F2158" s="1" t="n">
        <v>5</v>
      </c>
      <c r="J2158" s="1" t="n">
        <f aca="false">IF(RIGHT(B2158,3)="are",1,IF(RIGHT(B2158,3)="ere",2,4))</f>
        <v>1</v>
      </c>
    </row>
    <row r="2159" customFormat="false" ht="15.75" hidden="false" customHeight="false" outlineLevel="0" collapsed="false">
      <c r="A2159" s="1" t="s">
        <v>5426</v>
      </c>
      <c r="B2159" s="1" t="s">
        <v>4125</v>
      </c>
      <c r="C2159" s="1" t="s">
        <v>4126</v>
      </c>
      <c r="D2159" s="1" t="s">
        <v>22</v>
      </c>
      <c r="E2159" s="1" t="n">
        <f aca="false">IF(E2158=60,51,E2158+1)</f>
        <v>51</v>
      </c>
      <c r="F2159" s="1" t="n">
        <v>5</v>
      </c>
    </row>
    <row r="2160" customFormat="false" ht="15.75" hidden="false" customHeight="false" outlineLevel="0" collapsed="false">
      <c r="A2160" s="1" t="s">
        <v>5426</v>
      </c>
      <c r="B2160" s="1" t="s">
        <v>4127</v>
      </c>
      <c r="C2160" s="1" t="s">
        <v>4128</v>
      </c>
      <c r="D2160" s="1" t="s">
        <v>205</v>
      </c>
      <c r="E2160" s="1" t="n">
        <f aca="false">IF(E2159=60,51,E2159+1)</f>
        <v>52</v>
      </c>
      <c r="F2160" s="1" t="n">
        <v>5</v>
      </c>
    </row>
    <row r="2161" customFormat="false" ht="15.75" hidden="false" customHeight="false" outlineLevel="0" collapsed="false">
      <c r="A2161" s="1" t="s">
        <v>5426</v>
      </c>
      <c r="B2161" s="1" t="s">
        <v>4129</v>
      </c>
      <c r="C2161" s="1" t="s">
        <v>4130</v>
      </c>
      <c r="D2161" s="1" t="s">
        <v>22</v>
      </c>
      <c r="E2161" s="1" t="n">
        <f aca="false">IF(E2160=60,51,E2160+1)</f>
        <v>53</v>
      </c>
      <c r="F2161" s="1" t="n">
        <v>5</v>
      </c>
    </row>
    <row r="2162" customFormat="false" ht="15.75" hidden="false" customHeight="false" outlineLevel="0" collapsed="false">
      <c r="A2162" s="1" t="s">
        <v>5426</v>
      </c>
      <c r="B2162" s="1" t="s">
        <v>4131</v>
      </c>
      <c r="C2162" s="1" t="s">
        <v>3322</v>
      </c>
      <c r="D2162" s="1" t="s">
        <v>205</v>
      </c>
      <c r="E2162" s="1" t="n">
        <f aca="false">IF(E2161=60,51,E2161+1)</f>
        <v>54</v>
      </c>
      <c r="F2162" s="1" t="n">
        <v>5</v>
      </c>
    </row>
    <row r="2163" customFormat="false" ht="15.75" hidden="false" customHeight="false" outlineLevel="0" collapsed="false">
      <c r="A2163" s="1" t="s">
        <v>5426</v>
      </c>
      <c r="B2163" s="1" t="s">
        <v>4132</v>
      </c>
      <c r="C2163" s="1" t="s">
        <v>4133</v>
      </c>
      <c r="D2163" s="1" t="s">
        <v>2</v>
      </c>
      <c r="E2163" s="1" t="n">
        <f aca="false">IF(E2162=60,51,E2162+1)</f>
        <v>55</v>
      </c>
      <c r="F2163" s="1" t="n">
        <v>5</v>
      </c>
      <c r="J2163" s="1" t="n">
        <f aca="false">IF(RIGHT(B2163,3)="are",1,IF(RIGHT(B2163,3)="ere",2,4))</f>
        <v>1</v>
      </c>
    </row>
    <row r="2164" customFormat="false" ht="15.75" hidden="false" customHeight="false" outlineLevel="0" collapsed="false">
      <c r="A2164" s="1" t="s">
        <v>5426</v>
      </c>
      <c r="B2164" s="1" t="s">
        <v>4134</v>
      </c>
      <c r="C2164" s="1" t="s">
        <v>4135</v>
      </c>
      <c r="D2164" s="1" t="s">
        <v>205</v>
      </c>
      <c r="E2164" s="1" t="n">
        <f aca="false">IF(E2163=60,51,E2163+1)</f>
        <v>56</v>
      </c>
      <c r="F2164" s="1" t="n">
        <v>5</v>
      </c>
    </row>
    <row r="2165" customFormat="false" ht="15.75" hidden="false" customHeight="false" outlineLevel="0" collapsed="false">
      <c r="A2165" s="1" t="s">
        <v>5426</v>
      </c>
      <c r="B2165" s="1" t="s">
        <v>4136</v>
      </c>
      <c r="C2165" s="1" t="s">
        <v>4137</v>
      </c>
      <c r="D2165" s="1" t="s">
        <v>22</v>
      </c>
      <c r="E2165" s="1" t="n">
        <f aca="false">IF(E2164=60,51,E2164+1)</f>
        <v>57</v>
      </c>
      <c r="F2165" s="1" t="n">
        <v>5</v>
      </c>
    </row>
    <row r="2166" customFormat="false" ht="15.75" hidden="false" customHeight="false" outlineLevel="0" collapsed="false">
      <c r="A2166" s="1" t="s">
        <v>5426</v>
      </c>
      <c r="B2166" s="1" t="s">
        <v>4138</v>
      </c>
      <c r="C2166" s="1" t="s">
        <v>4139</v>
      </c>
      <c r="D2166" s="1" t="s">
        <v>2</v>
      </c>
      <c r="E2166" s="1" t="n">
        <f aca="false">IF(E2165=60,51,E2165+1)</f>
        <v>58</v>
      </c>
      <c r="F2166" s="1" t="n">
        <v>5</v>
      </c>
      <c r="J2166" s="1" t="n">
        <f aca="false">IF(RIGHT(B2166,3)="are",1,IF(RIGHT(B2166,3)="ere",2,4))</f>
        <v>1</v>
      </c>
    </row>
    <row r="2167" customFormat="false" ht="15.75" hidden="false" customHeight="false" outlineLevel="0" collapsed="false">
      <c r="A2167" s="1" t="s">
        <v>5426</v>
      </c>
      <c r="B2167" s="1" t="s">
        <v>4140</v>
      </c>
      <c r="C2167" s="1" t="s">
        <v>3680</v>
      </c>
      <c r="D2167" s="1" t="s">
        <v>22</v>
      </c>
      <c r="E2167" s="1" t="n">
        <f aca="false">IF(E2166=60,51,E2166+1)</f>
        <v>59</v>
      </c>
      <c r="F2167" s="1" t="n">
        <v>5</v>
      </c>
    </row>
    <row r="2168" customFormat="false" ht="15.75" hidden="false" customHeight="false" outlineLevel="0" collapsed="false">
      <c r="A2168" s="1" t="s">
        <v>5426</v>
      </c>
      <c r="B2168" s="1" t="s">
        <v>4141</v>
      </c>
      <c r="C2168" s="1" t="s">
        <v>4142</v>
      </c>
      <c r="D2168" s="1" t="s">
        <v>22</v>
      </c>
      <c r="E2168" s="1" t="n">
        <f aca="false">IF(E2167=60,51,E2167+1)</f>
        <v>60</v>
      </c>
      <c r="F2168" s="1" t="n">
        <v>5</v>
      </c>
    </row>
    <row r="2169" customFormat="false" ht="15.75" hidden="false" customHeight="false" outlineLevel="0" collapsed="false">
      <c r="A2169" s="1" t="s">
        <v>5426</v>
      </c>
      <c r="B2169" s="1" t="s">
        <v>4143</v>
      </c>
      <c r="C2169" s="1" t="s">
        <v>4144</v>
      </c>
      <c r="D2169" s="1" t="s">
        <v>22</v>
      </c>
      <c r="E2169" s="1" t="n">
        <f aca="false">IF(E2168=60,51,E2168+1)</f>
        <v>51</v>
      </c>
      <c r="F2169" s="1" t="n">
        <v>5</v>
      </c>
    </row>
    <row r="2170" customFormat="false" ht="15.75" hidden="false" customHeight="false" outlineLevel="0" collapsed="false">
      <c r="A2170" s="1" t="s">
        <v>5426</v>
      </c>
      <c r="B2170" s="1" t="s">
        <v>4145</v>
      </c>
      <c r="C2170" s="1" t="s">
        <v>4146</v>
      </c>
      <c r="D2170" s="1" t="s">
        <v>22</v>
      </c>
      <c r="E2170" s="1" t="n">
        <f aca="false">IF(E2169=60,51,E2169+1)</f>
        <v>52</v>
      </c>
      <c r="F2170" s="1" t="n">
        <v>5</v>
      </c>
    </row>
    <row r="2171" customFormat="false" ht="15.75" hidden="false" customHeight="false" outlineLevel="0" collapsed="false">
      <c r="A2171" s="1" t="s">
        <v>5426</v>
      </c>
      <c r="B2171" s="1" t="s">
        <v>4147</v>
      </c>
      <c r="C2171" s="1" t="s">
        <v>2082</v>
      </c>
      <c r="D2171" s="1" t="s">
        <v>22</v>
      </c>
      <c r="E2171" s="1" t="n">
        <f aca="false">IF(E2170=60,51,E2170+1)</f>
        <v>53</v>
      </c>
      <c r="F2171" s="1" t="n">
        <v>5</v>
      </c>
    </row>
    <row r="2172" customFormat="false" ht="15.75" hidden="false" customHeight="false" outlineLevel="0" collapsed="false">
      <c r="A2172" s="1" t="s">
        <v>5426</v>
      </c>
      <c r="B2172" s="1" t="s">
        <v>4148</v>
      </c>
      <c r="C2172" s="1" t="s">
        <v>4149</v>
      </c>
      <c r="D2172" s="1" t="s">
        <v>22</v>
      </c>
      <c r="E2172" s="1" t="n">
        <f aca="false">IF(E2171=60,51,E2171+1)</f>
        <v>54</v>
      </c>
      <c r="F2172" s="1" t="n">
        <v>5</v>
      </c>
    </row>
    <row r="2173" customFormat="false" ht="15.75" hidden="false" customHeight="false" outlineLevel="0" collapsed="false">
      <c r="A2173" s="1" t="s">
        <v>5426</v>
      </c>
      <c r="B2173" s="1" t="s">
        <v>4150</v>
      </c>
      <c r="C2173" s="1" t="s">
        <v>4151</v>
      </c>
      <c r="D2173" s="1" t="s">
        <v>22</v>
      </c>
      <c r="E2173" s="1" t="n">
        <f aca="false">IF(E2172=60,51,E2172+1)</f>
        <v>55</v>
      </c>
      <c r="F2173" s="1" t="n">
        <v>5</v>
      </c>
    </row>
    <row r="2174" customFormat="false" ht="15.75" hidden="false" customHeight="false" outlineLevel="0" collapsed="false">
      <c r="A2174" s="1" t="s">
        <v>5426</v>
      </c>
      <c r="B2174" s="1" t="s">
        <v>4152</v>
      </c>
      <c r="C2174" s="1" t="s">
        <v>4153</v>
      </c>
      <c r="D2174" s="1" t="s">
        <v>22</v>
      </c>
      <c r="E2174" s="1" t="n">
        <f aca="false">IF(E2173=60,51,E2173+1)</f>
        <v>56</v>
      </c>
      <c r="F2174" s="1" t="n">
        <v>5</v>
      </c>
    </row>
    <row r="2175" customFormat="false" ht="15.75" hidden="false" customHeight="false" outlineLevel="0" collapsed="false">
      <c r="A2175" s="1" t="s">
        <v>5426</v>
      </c>
      <c r="B2175" s="1" t="s">
        <v>4154</v>
      </c>
      <c r="C2175" s="1" t="s">
        <v>3787</v>
      </c>
      <c r="D2175" s="1" t="s">
        <v>205</v>
      </c>
      <c r="E2175" s="1" t="n">
        <f aca="false">IF(E2174=60,51,E2174+1)</f>
        <v>57</v>
      </c>
      <c r="F2175" s="1" t="n">
        <v>5</v>
      </c>
    </row>
    <row r="2176" customFormat="false" ht="15.75" hidden="false" customHeight="false" outlineLevel="0" collapsed="false">
      <c r="A2176" s="1" t="s">
        <v>5426</v>
      </c>
      <c r="B2176" s="1" t="s">
        <v>4155</v>
      </c>
      <c r="C2176" s="1" t="s">
        <v>4156</v>
      </c>
      <c r="D2176" s="1" t="s">
        <v>22</v>
      </c>
      <c r="E2176" s="1" t="n">
        <f aca="false">IF(E2175=60,51,E2175+1)</f>
        <v>58</v>
      </c>
      <c r="F2176" s="1" t="n">
        <v>5</v>
      </c>
    </row>
    <row r="2177" customFormat="false" ht="15.75" hidden="false" customHeight="false" outlineLevel="0" collapsed="false">
      <c r="A2177" s="1" t="s">
        <v>5426</v>
      </c>
      <c r="B2177" s="1" t="s">
        <v>4157</v>
      </c>
      <c r="C2177" s="1" t="s">
        <v>4158</v>
      </c>
      <c r="D2177" s="1" t="s">
        <v>22</v>
      </c>
      <c r="E2177" s="1" t="n">
        <f aca="false">IF(E2176=60,51,E2176+1)</f>
        <v>59</v>
      </c>
      <c r="F2177" s="1" t="n">
        <v>5</v>
      </c>
    </row>
    <row r="2178" customFormat="false" ht="15.75" hidden="false" customHeight="false" outlineLevel="0" collapsed="false">
      <c r="A2178" s="1" t="s">
        <v>5426</v>
      </c>
      <c r="B2178" s="1" t="s">
        <v>4159</v>
      </c>
      <c r="C2178" s="1" t="s">
        <v>4160</v>
      </c>
      <c r="D2178" s="1" t="s">
        <v>22</v>
      </c>
      <c r="E2178" s="1" t="n">
        <f aca="false">IF(E2177=60,51,E2177+1)</f>
        <v>60</v>
      </c>
      <c r="F2178" s="1" t="n">
        <v>5</v>
      </c>
    </row>
    <row r="2179" customFormat="false" ht="15.75" hidden="false" customHeight="false" outlineLevel="0" collapsed="false">
      <c r="A2179" s="1" t="s">
        <v>5426</v>
      </c>
      <c r="B2179" s="1" t="s">
        <v>4161</v>
      </c>
      <c r="C2179" s="1" t="s">
        <v>4162</v>
      </c>
      <c r="D2179" s="1" t="s">
        <v>205</v>
      </c>
      <c r="E2179" s="1" t="n">
        <f aca="false">IF(E2178=60,51,E2178+1)</f>
        <v>51</v>
      </c>
      <c r="F2179" s="1" t="n">
        <v>5</v>
      </c>
    </row>
    <row r="2180" customFormat="false" ht="15.75" hidden="false" customHeight="false" outlineLevel="0" collapsed="false">
      <c r="A2180" s="1" t="s">
        <v>5426</v>
      </c>
      <c r="B2180" s="1" t="s">
        <v>4163</v>
      </c>
      <c r="C2180" s="1" t="s">
        <v>4160</v>
      </c>
      <c r="D2180" s="1" t="s">
        <v>22</v>
      </c>
      <c r="E2180" s="1" t="n">
        <f aca="false">IF(E2179=60,51,E2179+1)</f>
        <v>52</v>
      </c>
      <c r="F2180" s="1" t="n">
        <v>5</v>
      </c>
    </row>
    <row r="2181" customFormat="false" ht="15.75" hidden="false" customHeight="false" outlineLevel="0" collapsed="false">
      <c r="A2181" s="1" t="s">
        <v>5426</v>
      </c>
      <c r="B2181" s="1" t="s">
        <v>4164</v>
      </c>
      <c r="C2181" s="1" t="s">
        <v>4165</v>
      </c>
      <c r="D2181" s="1" t="s">
        <v>22</v>
      </c>
      <c r="E2181" s="1" t="n">
        <f aca="false">IF(E2180=60,51,E2180+1)</f>
        <v>53</v>
      </c>
      <c r="F2181" s="1" t="n">
        <v>5</v>
      </c>
    </row>
    <row r="2182" customFormat="false" ht="15.75" hidden="false" customHeight="false" outlineLevel="0" collapsed="false">
      <c r="A2182" s="1" t="s">
        <v>5426</v>
      </c>
      <c r="B2182" s="1" t="s">
        <v>4166</v>
      </c>
      <c r="C2182" s="1" t="s">
        <v>3944</v>
      </c>
      <c r="D2182" s="1" t="s">
        <v>205</v>
      </c>
      <c r="E2182" s="1" t="n">
        <f aca="false">IF(E2181=60,51,E2181+1)</f>
        <v>54</v>
      </c>
      <c r="F2182" s="1" t="n">
        <v>5</v>
      </c>
    </row>
    <row r="2183" customFormat="false" ht="15.75" hidden="false" customHeight="false" outlineLevel="0" collapsed="false">
      <c r="A2183" s="1" t="s">
        <v>5426</v>
      </c>
      <c r="B2183" s="1" t="s">
        <v>4167</v>
      </c>
      <c r="C2183" s="1" t="s">
        <v>4168</v>
      </c>
      <c r="D2183" s="1" t="s">
        <v>205</v>
      </c>
      <c r="E2183" s="1" t="n">
        <f aca="false">IF(E2182=60,51,E2182+1)</f>
        <v>55</v>
      </c>
      <c r="F2183" s="1" t="n">
        <v>5</v>
      </c>
    </row>
    <row r="2184" customFormat="false" ht="15.75" hidden="false" customHeight="false" outlineLevel="0" collapsed="false">
      <c r="A2184" s="1" t="s">
        <v>5426</v>
      </c>
      <c r="B2184" s="1" t="s">
        <v>4169</v>
      </c>
      <c r="C2184" s="1" t="s">
        <v>3944</v>
      </c>
      <c r="D2184" s="1" t="s">
        <v>205</v>
      </c>
      <c r="E2184" s="1" t="n">
        <f aca="false">IF(E2183=60,51,E2183+1)</f>
        <v>56</v>
      </c>
      <c r="F2184" s="1" t="n">
        <v>5</v>
      </c>
    </row>
    <row r="2185" customFormat="false" ht="15.75" hidden="false" customHeight="false" outlineLevel="0" collapsed="false">
      <c r="A2185" s="1" t="s">
        <v>5426</v>
      </c>
      <c r="B2185" s="1" t="s">
        <v>4170</v>
      </c>
      <c r="C2185" s="1" t="s">
        <v>4171</v>
      </c>
      <c r="D2185" s="1" t="s">
        <v>22</v>
      </c>
      <c r="E2185" s="1" t="n">
        <f aca="false">IF(E2184=60,51,E2184+1)</f>
        <v>57</v>
      </c>
      <c r="F2185" s="1" t="n">
        <v>5</v>
      </c>
    </row>
    <row r="2186" customFormat="false" ht="15.75" hidden="false" customHeight="false" outlineLevel="0" collapsed="false">
      <c r="A2186" s="1" t="s">
        <v>5426</v>
      </c>
      <c r="B2186" s="1" t="s">
        <v>4172</v>
      </c>
      <c r="C2186" s="1" t="s">
        <v>4165</v>
      </c>
      <c r="D2186" s="1" t="s">
        <v>22</v>
      </c>
      <c r="E2186" s="1" t="n">
        <f aca="false">IF(E2185=60,51,E2185+1)</f>
        <v>58</v>
      </c>
      <c r="F2186" s="1" t="n">
        <v>5</v>
      </c>
    </row>
    <row r="2187" customFormat="false" ht="15.75" hidden="false" customHeight="false" outlineLevel="0" collapsed="false">
      <c r="A2187" s="1" t="s">
        <v>5426</v>
      </c>
      <c r="B2187" s="1" t="s">
        <v>4173</v>
      </c>
      <c r="C2187" s="1" t="s">
        <v>4174</v>
      </c>
      <c r="D2187" s="1" t="s">
        <v>205</v>
      </c>
      <c r="E2187" s="1" t="n">
        <f aca="false">IF(E2186=60,51,E2186+1)</f>
        <v>59</v>
      </c>
      <c r="F2187" s="1" t="n">
        <v>5</v>
      </c>
    </row>
    <row r="2188" customFormat="false" ht="15.75" hidden="false" customHeight="false" outlineLevel="0" collapsed="false">
      <c r="A2188" s="1" t="s">
        <v>5426</v>
      </c>
      <c r="B2188" s="1" t="s">
        <v>4175</v>
      </c>
      <c r="C2188" s="1" t="s">
        <v>4176</v>
      </c>
      <c r="D2188" s="1" t="s">
        <v>22</v>
      </c>
      <c r="E2188" s="1" t="n">
        <f aca="false">IF(E2187=60,51,E2187+1)</f>
        <v>60</v>
      </c>
      <c r="F2188" s="1" t="n">
        <v>5</v>
      </c>
    </row>
    <row r="2189" customFormat="false" ht="15.75" hidden="false" customHeight="false" outlineLevel="0" collapsed="false">
      <c r="A2189" s="1" t="s">
        <v>5426</v>
      </c>
      <c r="B2189" s="1" t="s">
        <v>4177</v>
      </c>
      <c r="C2189" s="1" t="s">
        <v>4178</v>
      </c>
      <c r="D2189" s="1" t="s">
        <v>22</v>
      </c>
      <c r="E2189" s="1" t="n">
        <f aca="false">IF(E2188=60,51,E2188+1)</f>
        <v>51</v>
      </c>
      <c r="F2189" s="1" t="n">
        <v>5</v>
      </c>
    </row>
    <row r="2190" customFormat="false" ht="15.75" hidden="false" customHeight="false" outlineLevel="0" collapsed="false">
      <c r="A2190" s="1" t="s">
        <v>5426</v>
      </c>
      <c r="B2190" s="1" t="s">
        <v>4179</v>
      </c>
      <c r="C2190" s="1" t="s">
        <v>4180</v>
      </c>
      <c r="D2190" s="1" t="s">
        <v>22</v>
      </c>
      <c r="E2190" s="1" t="n">
        <f aca="false">IF(E2189=60,51,E2189+1)</f>
        <v>52</v>
      </c>
      <c r="F2190" s="1" t="n">
        <v>5</v>
      </c>
    </row>
    <row r="2191" customFormat="false" ht="15.75" hidden="false" customHeight="false" outlineLevel="0" collapsed="false">
      <c r="A2191" s="1" t="s">
        <v>5426</v>
      </c>
      <c r="B2191" s="1" t="s">
        <v>4181</v>
      </c>
      <c r="C2191" s="1" t="s">
        <v>4182</v>
      </c>
      <c r="D2191" s="1" t="s">
        <v>22</v>
      </c>
      <c r="E2191" s="1" t="n">
        <f aca="false">IF(E2190=60,51,E2190+1)</f>
        <v>53</v>
      </c>
      <c r="F2191" s="1" t="n">
        <v>5</v>
      </c>
    </row>
    <row r="2192" customFormat="false" ht="15.75" hidden="false" customHeight="false" outlineLevel="0" collapsed="false">
      <c r="A2192" s="1" t="s">
        <v>5426</v>
      </c>
      <c r="B2192" s="1" t="s">
        <v>4183</v>
      </c>
      <c r="C2192" s="1" t="s">
        <v>4184</v>
      </c>
      <c r="D2192" s="1" t="s">
        <v>205</v>
      </c>
      <c r="E2192" s="1" t="n">
        <f aca="false">IF(E2191=60,51,E2191+1)</f>
        <v>54</v>
      </c>
      <c r="F2192" s="1" t="n">
        <v>5</v>
      </c>
    </row>
    <row r="2193" customFormat="false" ht="15.75" hidden="false" customHeight="false" outlineLevel="0" collapsed="false">
      <c r="A2193" s="1" t="s">
        <v>5426</v>
      </c>
      <c r="B2193" s="1" t="s">
        <v>4185</v>
      </c>
      <c r="C2193" s="1" t="s">
        <v>4186</v>
      </c>
      <c r="D2193" s="1" t="s">
        <v>2</v>
      </c>
      <c r="E2193" s="1" t="n">
        <f aca="false">IF(E2192=60,51,E2192+1)</f>
        <v>55</v>
      </c>
      <c r="F2193" s="1" t="n">
        <v>5</v>
      </c>
      <c r="J2193" s="1" t="n">
        <f aca="false">IF(RIGHT(B2193,3)="are",1,IF(RIGHT(B2193,3)="ere",2,4))</f>
        <v>1</v>
      </c>
    </row>
    <row r="2194" customFormat="false" ht="15.75" hidden="false" customHeight="false" outlineLevel="0" collapsed="false">
      <c r="A2194" s="1" t="s">
        <v>5426</v>
      </c>
      <c r="B2194" s="1" t="s">
        <v>4187</v>
      </c>
      <c r="C2194" s="1" t="s">
        <v>4188</v>
      </c>
      <c r="D2194" s="1" t="s">
        <v>22</v>
      </c>
      <c r="E2194" s="1" t="n">
        <f aca="false">IF(E2193=60,51,E2193+1)</f>
        <v>56</v>
      </c>
      <c r="F2194" s="1" t="n">
        <v>5</v>
      </c>
    </row>
    <row r="2195" customFormat="false" ht="15.75" hidden="false" customHeight="false" outlineLevel="0" collapsed="false">
      <c r="A2195" s="1" t="s">
        <v>5426</v>
      </c>
      <c r="B2195" s="1" t="s">
        <v>4189</v>
      </c>
      <c r="C2195" s="1" t="s">
        <v>4190</v>
      </c>
      <c r="D2195" s="1" t="s">
        <v>205</v>
      </c>
      <c r="E2195" s="1" t="n">
        <f aca="false">IF(E2194=60,51,E2194+1)</f>
        <v>57</v>
      </c>
      <c r="F2195" s="1" t="n">
        <v>5</v>
      </c>
    </row>
    <row r="2196" customFormat="false" ht="15.75" hidden="false" customHeight="false" outlineLevel="0" collapsed="false">
      <c r="A2196" s="1" t="s">
        <v>5426</v>
      </c>
      <c r="B2196" s="1" t="s">
        <v>4191</v>
      </c>
      <c r="C2196" s="1" t="s">
        <v>4191</v>
      </c>
      <c r="D2196" s="1" t="s">
        <v>22</v>
      </c>
      <c r="E2196" s="1" t="n">
        <f aca="false">IF(E2195=60,51,E2195+1)</f>
        <v>58</v>
      </c>
      <c r="F2196" s="1" t="n">
        <v>5</v>
      </c>
    </row>
    <row r="2197" customFormat="false" ht="15.75" hidden="false" customHeight="false" outlineLevel="0" collapsed="false">
      <c r="A2197" s="1" t="s">
        <v>5426</v>
      </c>
      <c r="B2197" s="1" t="s">
        <v>4192</v>
      </c>
      <c r="C2197" s="1" t="s">
        <v>4193</v>
      </c>
      <c r="D2197" s="1" t="s">
        <v>22</v>
      </c>
      <c r="E2197" s="1" t="n">
        <f aca="false">IF(E2196=60,51,E2196+1)</f>
        <v>59</v>
      </c>
      <c r="F2197" s="1" t="n">
        <v>5</v>
      </c>
    </row>
    <row r="2198" customFormat="false" ht="15.75" hidden="false" customHeight="false" outlineLevel="0" collapsed="false">
      <c r="A2198" s="1" t="s">
        <v>5426</v>
      </c>
      <c r="B2198" s="1" t="s">
        <v>4194</v>
      </c>
      <c r="C2198" s="1" t="s">
        <v>3249</v>
      </c>
      <c r="D2198" s="1" t="s">
        <v>22</v>
      </c>
      <c r="E2198" s="1" t="n">
        <f aca="false">IF(E2197=60,51,E2197+1)</f>
        <v>60</v>
      </c>
      <c r="F2198" s="1" t="n">
        <v>5</v>
      </c>
    </row>
    <row r="2199" customFormat="false" ht="15.75" hidden="false" customHeight="false" outlineLevel="0" collapsed="false">
      <c r="A2199" s="1" t="s">
        <v>5426</v>
      </c>
      <c r="B2199" s="1" t="s">
        <v>4195</v>
      </c>
      <c r="C2199" s="1" t="s">
        <v>2578</v>
      </c>
      <c r="D2199" s="1" t="s">
        <v>205</v>
      </c>
      <c r="E2199" s="1" t="n">
        <f aca="false">IF(E2198=60,51,E2198+1)</f>
        <v>51</v>
      </c>
      <c r="F2199" s="1" t="n">
        <v>5</v>
      </c>
    </row>
    <row r="2200" customFormat="false" ht="15.75" hidden="false" customHeight="false" outlineLevel="0" collapsed="false">
      <c r="A2200" s="1" t="s">
        <v>5426</v>
      </c>
      <c r="B2200" s="1" t="s">
        <v>4196</v>
      </c>
      <c r="C2200" s="1" t="s">
        <v>4197</v>
      </c>
      <c r="D2200" s="1" t="s">
        <v>22</v>
      </c>
      <c r="E2200" s="1" t="n">
        <f aca="false">IF(E2199=60,51,E2199+1)</f>
        <v>52</v>
      </c>
      <c r="F2200" s="1" t="n">
        <v>5</v>
      </c>
    </row>
    <row r="2201" customFormat="false" ht="15.75" hidden="false" customHeight="false" outlineLevel="0" collapsed="false">
      <c r="A2201" s="1" t="s">
        <v>5426</v>
      </c>
      <c r="B2201" s="1" t="s">
        <v>4198</v>
      </c>
      <c r="C2201" s="1" t="s">
        <v>4199</v>
      </c>
      <c r="D2201" s="1" t="s">
        <v>22</v>
      </c>
      <c r="E2201" s="1" t="n">
        <f aca="false">IF(E2200=60,51,E2200+1)</f>
        <v>53</v>
      </c>
      <c r="F2201" s="1" t="n">
        <v>5</v>
      </c>
    </row>
    <row r="2202" customFormat="false" ht="15.75" hidden="false" customHeight="false" outlineLevel="0" collapsed="false">
      <c r="A2202" s="1" t="s">
        <v>5426</v>
      </c>
      <c r="B2202" s="1" t="s">
        <v>4200</v>
      </c>
      <c r="C2202" s="1" t="s">
        <v>4201</v>
      </c>
      <c r="D2202" s="1" t="s">
        <v>2</v>
      </c>
      <c r="E2202" s="1" t="n">
        <f aca="false">IF(E2201=60,51,E2201+1)</f>
        <v>54</v>
      </c>
      <c r="F2202" s="1" t="n">
        <v>5</v>
      </c>
      <c r="J2202" s="1" t="n">
        <f aca="false">IF(RIGHT(B2202,3)="are",1,IF(RIGHT(B2202,3)="ere",2,4))</f>
        <v>2</v>
      </c>
    </row>
    <row r="2203" customFormat="false" ht="15.75" hidden="false" customHeight="false" outlineLevel="0" collapsed="false">
      <c r="A2203" s="1" t="s">
        <v>5426</v>
      </c>
      <c r="B2203" s="1" t="s">
        <v>4202</v>
      </c>
      <c r="C2203" s="1" t="s">
        <v>4144</v>
      </c>
      <c r="D2203" s="1" t="s">
        <v>22</v>
      </c>
      <c r="E2203" s="1" t="n">
        <f aca="false">IF(E2202=60,51,E2202+1)</f>
        <v>55</v>
      </c>
      <c r="F2203" s="1" t="n">
        <v>5</v>
      </c>
    </row>
    <row r="2204" customFormat="false" ht="15.75" hidden="false" customHeight="false" outlineLevel="0" collapsed="false">
      <c r="A2204" s="1" t="s">
        <v>5426</v>
      </c>
      <c r="B2204" s="1" t="s">
        <v>4203</v>
      </c>
      <c r="C2204" s="1" t="s">
        <v>4204</v>
      </c>
      <c r="D2204" s="1" t="s">
        <v>2</v>
      </c>
      <c r="E2204" s="1" t="n">
        <f aca="false">IF(E2203=60,51,E2203+1)</f>
        <v>56</v>
      </c>
      <c r="F2204" s="1" t="n">
        <v>5</v>
      </c>
      <c r="J2204" s="1" t="n">
        <f aca="false">IF(RIGHT(B2204,3)="are",1,IF(RIGHT(B2204,3)="ere",2,4))</f>
        <v>1</v>
      </c>
    </row>
    <row r="2205" customFormat="false" ht="15.75" hidden="false" customHeight="false" outlineLevel="0" collapsed="false">
      <c r="A2205" s="1" t="s">
        <v>5426</v>
      </c>
      <c r="B2205" s="1" t="s">
        <v>4205</v>
      </c>
      <c r="C2205" s="1" t="s">
        <v>4206</v>
      </c>
      <c r="D2205" s="1" t="s">
        <v>2</v>
      </c>
      <c r="E2205" s="1" t="n">
        <f aca="false">IF(E2204=60,51,E2204+1)</f>
        <v>57</v>
      </c>
      <c r="F2205" s="1" t="n">
        <v>5</v>
      </c>
      <c r="J2205" s="1" t="n">
        <f aca="false">IF(RIGHT(B2205,3)="are",1,IF(RIGHT(B2205,3)="ere",2,4))</f>
        <v>1</v>
      </c>
    </row>
    <row r="2206" customFormat="false" ht="15.75" hidden="false" customHeight="false" outlineLevel="0" collapsed="false">
      <c r="A2206" s="1" t="s">
        <v>5426</v>
      </c>
      <c r="B2206" s="1" t="s">
        <v>4207</v>
      </c>
      <c r="C2206" s="1" t="s">
        <v>4208</v>
      </c>
      <c r="D2206" s="1" t="s">
        <v>205</v>
      </c>
      <c r="E2206" s="1" t="n">
        <f aca="false">IF(E2205=60,51,E2205+1)</f>
        <v>58</v>
      </c>
      <c r="F2206" s="1" t="n">
        <v>5</v>
      </c>
    </row>
    <row r="2207" customFormat="false" ht="15.75" hidden="false" customHeight="false" outlineLevel="0" collapsed="false">
      <c r="A2207" s="1" t="s">
        <v>5426</v>
      </c>
      <c r="B2207" s="1" t="s">
        <v>4209</v>
      </c>
      <c r="C2207" s="1" t="s">
        <v>4210</v>
      </c>
      <c r="D2207" s="1" t="s">
        <v>22</v>
      </c>
      <c r="E2207" s="1" t="n">
        <f aca="false">IF(E2206=60,51,E2206+1)</f>
        <v>59</v>
      </c>
      <c r="F2207" s="1" t="n">
        <v>5</v>
      </c>
    </row>
    <row r="2208" customFormat="false" ht="15.75" hidden="false" customHeight="false" outlineLevel="0" collapsed="false">
      <c r="A2208" s="1" t="s">
        <v>5426</v>
      </c>
      <c r="B2208" s="1" t="s">
        <v>4211</v>
      </c>
      <c r="C2208" s="1" t="s">
        <v>4212</v>
      </c>
      <c r="D2208" s="1" t="s">
        <v>205</v>
      </c>
      <c r="E2208" s="1" t="n">
        <f aca="false">IF(E2207=60,51,E2207+1)</f>
        <v>60</v>
      </c>
      <c r="F2208" s="1" t="n">
        <v>5</v>
      </c>
    </row>
    <row r="2209" customFormat="false" ht="15.75" hidden="false" customHeight="false" outlineLevel="0" collapsed="false">
      <c r="A2209" s="1" t="s">
        <v>5426</v>
      </c>
      <c r="B2209" s="1" t="s">
        <v>4213</v>
      </c>
      <c r="C2209" s="1" t="s">
        <v>4214</v>
      </c>
      <c r="D2209" s="1" t="s">
        <v>22</v>
      </c>
      <c r="E2209" s="1" t="n">
        <f aca="false">IF(E2208=60,51,E2208+1)</f>
        <v>51</v>
      </c>
      <c r="F2209" s="1" t="n">
        <v>5</v>
      </c>
    </row>
    <row r="2210" customFormat="false" ht="15.75" hidden="false" customHeight="false" outlineLevel="0" collapsed="false">
      <c r="A2210" s="1" t="s">
        <v>5426</v>
      </c>
      <c r="B2210" s="1" t="s">
        <v>4215</v>
      </c>
      <c r="C2210" s="1" t="s">
        <v>4216</v>
      </c>
      <c r="D2210" s="1" t="s">
        <v>205</v>
      </c>
      <c r="E2210" s="1" t="n">
        <f aca="false">IF(E2209=60,51,E2209+1)</f>
        <v>52</v>
      </c>
      <c r="F2210" s="1" t="n">
        <v>5</v>
      </c>
    </row>
    <row r="2211" customFormat="false" ht="15.75" hidden="false" customHeight="false" outlineLevel="0" collapsed="false">
      <c r="A2211" s="1" t="s">
        <v>5426</v>
      </c>
      <c r="B2211" s="1" t="s">
        <v>4217</v>
      </c>
      <c r="C2211" s="1" t="s">
        <v>4218</v>
      </c>
      <c r="D2211" s="1" t="s">
        <v>2</v>
      </c>
      <c r="E2211" s="1" t="n">
        <f aca="false">IF(E2210=60,51,E2210+1)</f>
        <v>53</v>
      </c>
      <c r="F2211" s="1" t="n">
        <v>5</v>
      </c>
      <c r="J2211" s="1" t="n">
        <f aca="false">IF(RIGHT(B2211,3)="are",1,IF(RIGHT(B2211,3)="ere",2,4))</f>
        <v>2</v>
      </c>
    </row>
    <row r="2212" customFormat="false" ht="15.75" hidden="false" customHeight="false" outlineLevel="0" collapsed="false">
      <c r="A2212" s="1" t="s">
        <v>5426</v>
      </c>
      <c r="B2212" s="1" t="s">
        <v>4219</v>
      </c>
      <c r="C2212" s="1" t="s">
        <v>4220</v>
      </c>
      <c r="D2212" s="1" t="s">
        <v>2</v>
      </c>
      <c r="E2212" s="1" t="n">
        <f aca="false">IF(E2211=60,51,E2211+1)</f>
        <v>54</v>
      </c>
      <c r="F2212" s="1" t="n">
        <v>5</v>
      </c>
      <c r="J2212" s="1" t="n">
        <f aca="false">IF(RIGHT(B2212,3)="are",1,IF(RIGHT(B2212,3)="ere",2,4))</f>
        <v>1</v>
      </c>
    </row>
    <row r="2213" customFormat="false" ht="15.75" hidden="false" customHeight="false" outlineLevel="0" collapsed="false">
      <c r="A2213" s="1" t="s">
        <v>5426</v>
      </c>
      <c r="B2213" s="1" t="s">
        <v>4221</v>
      </c>
      <c r="C2213" s="1" t="s">
        <v>4222</v>
      </c>
      <c r="D2213" s="1" t="s">
        <v>2</v>
      </c>
      <c r="E2213" s="1" t="n">
        <f aca="false">IF(E2212=60,51,E2212+1)</f>
        <v>55</v>
      </c>
      <c r="F2213" s="1" t="n">
        <v>5</v>
      </c>
      <c r="J2213" s="1" t="n">
        <f aca="false">IF(RIGHT(B2213,3)="are",1,IF(RIGHT(B2213,3)="ere",2,4))</f>
        <v>1</v>
      </c>
    </row>
    <row r="2214" customFormat="false" ht="15.75" hidden="false" customHeight="false" outlineLevel="0" collapsed="false">
      <c r="A2214" s="1" t="s">
        <v>5426</v>
      </c>
      <c r="B2214" s="1" t="s">
        <v>4223</v>
      </c>
      <c r="C2214" s="1" t="s">
        <v>4224</v>
      </c>
      <c r="D2214" s="1" t="s">
        <v>22</v>
      </c>
      <c r="E2214" s="1" t="n">
        <f aca="false">IF(E2213=60,51,E2213+1)</f>
        <v>56</v>
      </c>
      <c r="F2214" s="1" t="n">
        <v>5</v>
      </c>
    </row>
    <row r="2215" customFormat="false" ht="15.75" hidden="false" customHeight="false" outlineLevel="0" collapsed="false">
      <c r="A2215" s="1" t="s">
        <v>5426</v>
      </c>
      <c r="B2215" s="1" t="s">
        <v>4225</v>
      </c>
      <c r="C2215" s="1" t="s">
        <v>4226</v>
      </c>
      <c r="D2215" s="1" t="s">
        <v>22</v>
      </c>
      <c r="E2215" s="1" t="n">
        <f aca="false">IF(E2214=60,51,E2214+1)</f>
        <v>57</v>
      </c>
      <c r="F2215" s="1" t="n">
        <v>5</v>
      </c>
    </row>
    <row r="2216" customFormat="false" ht="15.75" hidden="false" customHeight="false" outlineLevel="0" collapsed="false">
      <c r="A2216" s="1" t="s">
        <v>5426</v>
      </c>
      <c r="B2216" s="1" t="s">
        <v>4227</v>
      </c>
      <c r="C2216" s="1" t="s">
        <v>4228</v>
      </c>
      <c r="D2216" s="1" t="s">
        <v>22</v>
      </c>
      <c r="E2216" s="1" t="n">
        <f aca="false">IF(E2215=60,51,E2215+1)</f>
        <v>58</v>
      </c>
      <c r="F2216" s="1" t="n">
        <v>5</v>
      </c>
    </row>
    <row r="2217" customFormat="false" ht="15.75" hidden="false" customHeight="false" outlineLevel="0" collapsed="false">
      <c r="A2217" s="1" t="s">
        <v>5426</v>
      </c>
      <c r="B2217" s="1" t="s">
        <v>4229</v>
      </c>
      <c r="C2217" s="1" t="s">
        <v>2490</v>
      </c>
      <c r="D2217" s="1" t="s">
        <v>22</v>
      </c>
      <c r="E2217" s="1" t="n">
        <f aca="false">IF(E2216=60,51,E2216+1)</f>
        <v>59</v>
      </c>
      <c r="F2217" s="1" t="n">
        <v>5</v>
      </c>
    </row>
    <row r="2218" customFormat="false" ht="15.75" hidden="false" customHeight="false" outlineLevel="0" collapsed="false">
      <c r="A2218" s="1" t="s">
        <v>5426</v>
      </c>
      <c r="B2218" s="1" t="s">
        <v>4230</v>
      </c>
      <c r="C2218" s="1" t="s">
        <v>4231</v>
      </c>
      <c r="D2218" s="1" t="s">
        <v>22</v>
      </c>
      <c r="E2218" s="1" t="n">
        <f aca="false">IF(E2217=60,51,E2217+1)</f>
        <v>60</v>
      </c>
      <c r="F2218" s="1" t="n">
        <v>5</v>
      </c>
    </row>
    <row r="2219" customFormat="false" ht="15.75" hidden="false" customHeight="false" outlineLevel="0" collapsed="false">
      <c r="A2219" s="1" t="s">
        <v>5426</v>
      </c>
      <c r="B2219" s="1" t="s">
        <v>4232</v>
      </c>
      <c r="C2219" s="1" t="s">
        <v>4233</v>
      </c>
      <c r="D2219" s="1" t="s">
        <v>22</v>
      </c>
      <c r="E2219" s="1" t="n">
        <f aca="false">IF(E2218=60,51,E2218+1)</f>
        <v>51</v>
      </c>
      <c r="F2219" s="1" t="n">
        <v>5</v>
      </c>
    </row>
    <row r="2220" customFormat="false" ht="15.75" hidden="false" customHeight="false" outlineLevel="0" collapsed="false">
      <c r="A2220" s="1" t="s">
        <v>5426</v>
      </c>
      <c r="B2220" s="1" t="s">
        <v>4234</v>
      </c>
      <c r="C2220" s="1" t="s">
        <v>4235</v>
      </c>
      <c r="D2220" s="1" t="s">
        <v>22</v>
      </c>
      <c r="E2220" s="1" t="n">
        <f aca="false">IF(E2219=60,51,E2219+1)</f>
        <v>52</v>
      </c>
      <c r="F2220" s="1" t="n">
        <v>5</v>
      </c>
    </row>
    <row r="2221" customFormat="false" ht="15.75" hidden="false" customHeight="false" outlineLevel="0" collapsed="false">
      <c r="A2221" s="1" t="s">
        <v>5426</v>
      </c>
      <c r="B2221" s="1" t="s">
        <v>4236</v>
      </c>
      <c r="C2221" s="1" t="s">
        <v>4237</v>
      </c>
      <c r="D2221" s="1" t="s">
        <v>22</v>
      </c>
      <c r="E2221" s="1" t="n">
        <f aca="false">IF(E2220=60,51,E2220+1)</f>
        <v>53</v>
      </c>
      <c r="F2221" s="1" t="n">
        <v>5</v>
      </c>
    </row>
    <row r="2222" customFormat="false" ht="15.75" hidden="false" customHeight="false" outlineLevel="0" collapsed="false">
      <c r="A2222" s="1" t="s">
        <v>5426</v>
      </c>
      <c r="B2222" s="1" t="s">
        <v>4238</v>
      </c>
      <c r="C2222" s="1" t="s">
        <v>4231</v>
      </c>
      <c r="D2222" s="1" t="s">
        <v>22</v>
      </c>
      <c r="E2222" s="1" t="n">
        <f aca="false">IF(E2221=60,51,E2221+1)</f>
        <v>54</v>
      </c>
      <c r="F2222" s="1" t="n">
        <v>5</v>
      </c>
    </row>
    <row r="2223" customFormat="false" ht="15.75" hidden="false" customHeight="false" outlineLevel="0" collapsed="false">
      <c r="A2223" s="1" t="s">
        <v>5426</v>
      </c>
      <c r="B2223" s="1" t="s">
        <v>4239</v>
      </c>
      <c r="C2223" s="1" t="s">
        <v>4240</v>
      </c>
      <c r="D2223" s="1" t="s">
        <v>22</v>
      </c>
      <c r="E2223" s="1" t="n">
        <f aca="false">IF(E2222=60,51,E2222+1)</f>
        <v>55</v>
      </c>
      <c r="F2223" s="1" t="n">
        <v>5</v>
      </c>
    </row>
    <row r="2224" customFormat="false" ht="15.75" hidden="false" customHeight="false" outlineLevel="0" collapsed="false">
      <c r="A2224" s="1" t="s">
        <v>5426</v>
      </c>
      <c r="B2224" s="1" t="s">
        <v>4241</v>
      </c>
      <c r="C2224" s="1" t="s">
        <v>4242</v>
      </c>
      <c r="D2224" s="1" t="s">
        <v>22</v>
      </c>
      <c r="E2224" s="1" t="n">
        <f aca="false">IF(E2223=60,51,E2223+1)</f>
        <v>56</v>
      </c>
      <c r="F2224" s="1" t="n">
        <v>5</v>
      </c>
    </row>
    <row r="2225" customFormat="false" ht="15.75" hidden="false" customHeight="false" outlineLevel="0" collapsed="false">
      <c r="A2225" s="1" t="s">
        <v>5426</v>
      </c>
      <c r="B2225" s="1" t="s">
        <v>4243</v>
      </c>
      <c r="C2225" s="1" t="s">
        <v>4244</v>
      </c>
      <c r="D2225" s="1" t="s">
        <v>22</v>
      </c>
      <c r="E2225" s="1" t="n">
        <f aca="false">IF(E2224=60,51,E2224+1)</f>
        <v>57</v>
      </c>
      <c r="F2225" s="1" t="n">
        <v>5</v>
      </c>
    </row>
    <row r="2226" customFormat="false" ht="15.75" hidden="false" customHeight="false" outlineLevel="0" collapsed="false">
      <c r="A2226" s="1" t="s">
        <v>5426</v>
      </c>
      <c r="B2226" s="1" t="s">
        <v>4245</v>
      </c>
      <c r="C2226" s="1" t="s">
        <v>4246</v>
      </c>
      <c r="D2226" s="1" t="s">
        <v>22</v>
      </c>
      <c r="E2226" s="1" t="n">
        <f aca="false">IF(E2225=60,51,E2225+1)</f>
        <v>58</v>
      </c>
      <c r="F2226" s="1" t="n">
        <v>5</v>
      </c>
    </row>
    <row r="2227" customFormat="false" ht="15.75" hidden="false" customHeight="false" outlineLevel="0" collapsed="false">
      <c r="A2227" s="1" t="s">
        <v>5426</v>
      </c>
      <c r="B2227" s="1" t="s">
        <v>4247</v>
      </c>
      <c r="C2227" s="1" t="s">
        <v>2618</v>
      </c>
      <c r="D2227" s="1" t="s">
        <v>2</v>
      </c>
      <c r="E2227" s="1" t="n">
        <f aca="false">IF(E2226=60,51,E2226+1)</f>
        <v>59</v>
      </c>
      <c r="F2227" s="1" t="n">
        <v>5</v>
      </c>
      <c r="J2227" s="1" t="n">
        <f aca="false">IF(RIGHT(B2227,3)="are",1,IF(RIGHT(B2227,3)="ere",2,4))</f>
        <v>1</v>
      </c>
    </row>
    <row r="2228" customFormat="false" ht="15.75" hidden="false" customHeight="false" outlineLevel="0" collapsed="false">
      <c r="A2228" s="1" t="s">
        <v>5426</v>
      </c>
      <c r="B2228" s="1" t="s">
        <v>4248</v>
      </c>
      <c r="C2228" s="1" t="s">
        <v>2618</v>
      </c>
      <c r="D2228" s="1" t="s">
        <v>2</v>
      </c>
      <c r="E2228" s="1" t="n">
        <f aca="false">IF(E2227=60,51,E2227+1)</f>
        <v>60</v>
      </c>
      <c r="F2228" s="1" t="n">
        <v>5</v>
      </c>
      <c r="J2228" s="1" t="n">
        <f aca="false">IF(RIGHT(B2228,3)="are",1,IF(RIGHT(B2228,3)="ere",2,4))</f>
        <v>1</v>
      </c>
    </row>
    <row r="2229" customFormat="false" ht="15.75" hidden="false" customHeight="false" outlineLevel="0" collapsed="false">
      <c r="A2229" s="1" t="s">
        <v>5426</v>
      </c>
      <c r="B2229" s="1" t="s">
        <v>4249</v>
      </c>
      <c r="C2229" s="1" t="s">
        <v>4250</v>
      </c>
      <c r="D2229" s="1" t="s">
        <v>205</v>
      </c>
      <c r="E2229" s="1" t="n">
        <f aca="false">IF(E2228=60,51,E2228+1)</f>
        <v>51</v>
      </c>
      <c r="F2229" s="1" t="n">
        <v>5</v>
      </c>
    </row>
    <row r="2230" customFormat="false" ht="15.75" hidden="false" customHeight="false" outlineLevel="0" collapsed="false">
      <c r="A2230" s="1" t="s">
        <v>5426</v>
      </c>
      <c r="B2230" s="1" t="s">
        <v>4251</v>
      </c>
      <c r="C2230" s="1" t="s">
        <v>4252</v>
      </c>
      <c r="D2230" s="1" t="s">
        <v>205</v>
      </c>
      <c r="E2230" s="1" t="n">
        <f aca="false">IF(E2229=60,51,E2229+1)</f>
        <v>52</v>
      </c>
      <c r="F2230" s="1" t="n">
        <v>5</v>
      </c>
    </row>
    <row r="2231" customFormat="false" ht="15.75" hidden="false" customHeight="false" outlineLevel="0" collapsed="false">
      <c r="A2231" s="1" t="s">
        <v>5426</v>
      </c>
      <c r="B2231" s="1" t="s">
        <v>4253</v>
      </c>
      <c r="C2231" s="1" t="s">
        <v>4254</v>
      </c>
      <c r="D2231" s="1" t="s">
        <v>22</v>
      </c>
      <c r="E2231" s="1" t="n">
        <f aca="false">IF(E2230=60,51,E2230+1)</f>
        <v>53</v>
      </c>
      <c r="F2231" s="1" t="n">
        <v>5</v>
      </c>
    </row>
    <row r="2232" customFormat="false" ht="15.75" hidden="false" customHeight="false" outlineLevel="0" collapsed="false">
      <c r="A2232" s="1" t="s">
        <v>5426</v>
      </c>
      <c r="B2232" s="1" t="s">
        <v>4255</v>
      </c>
      <c r="C2232" s="1" t="s">
        <v>4256</v>
      </c>
      <c r="D2232" s="1" t="s">
        <v>22</v>
      </c>
      <c r="E2232" s="1" t="n">
        <f aca="false">IF(E2231=60,51,E2231+1)</f>
        <v>54</v>
      </c>
      <c r="F2232" s="1" t="n">
        <v>5</v>
      </c>
    </row>
    <row r="2233" customFormat="false" ht="15.75" hidden="false" customHeight="false" outlineLevel="0" collapsed="false">
      <c r="A2233" s="1" t="s">
        <v>5426</v>
      </c>
      <c r="B2233" s="1" t="s">
        <v>4257</v>
      </c>
      <c r="C2233" s="1" t="s">
        <v>4258</v>
      </c>
      <c r="D2233" s="1" t="s">
        <v>22</v>
      </c>
      <c r="E2233" s="1" t="n">
        <f aca="false">IF(E2232=60,51,E2232+1)</f>
        <v>55</v>
      </c>
      <c r="F2233" s="1" t="n">
        <v>5</v>
      </c>
    </row>
    <row r="2234" customFormat="false" ht="15.75" hidden="false" customHeight="false" outlineLevel="0" collapsed="false">
      <c r="A2234" s="1" t="s">
        <v>5426</v>
      </c>
      <c r="B2234" s="1" t="s">
        <v>4259</v>
      </c>
      <c r="C2234" s="1" t="s">
        <v>4260</v>
      </c>
      <c r="D2234" s="1" t="s">
        <v>22</v>
      </c>
      <c r="E2234" s="1" t="n">
        <f aca="false">IF(E2233=60,51,E2233+1)</f>
        <v>56</v>
      </c>
      <c r="F2234" s="1" t="n">
        <v>5</v>
      </c>
    </row>
    <row r="2235" customFormat="false" ht="15.75" hidden="false" customHeight="false" outlineLevel="0" collapsed="false">
      <c r="A2235" s="1" t="s">
        <v>5426</v>
      </c>
      <c r="B2235" s="1" t="s">
        <v>4261</v>
      </c>
      <c r="C2235" s="1" t="s">
        <v>4262</v>
      </c>
      <c r="D2235" s="1" t="s">
        <v>22</v>
      </c>
      <c r="E2235" s="1" t="n">
        <f aca="false">IF(E2234=60,51,E2234+1)</f>
        <v>57</v>
      </c>
      <c r="F2235" s="1" t="n">
        <v>5</v>
      </c>
    </row>
    <row r="2236" customFormat="false" ht="15.75" hidden="false" customHeight="false" outlineLevel="0" collapsed="false">
      <c r="A2236" s="1" t="s">
        <v>5426</v>
      </c>
      <c r="B2236" s="1" t="s">
        <v>4263</v>
      </c>
      <c r="C2236" s="1" t="s">
        <v>4264</v>
      </c>
      <c r="D2236" s="1" t="s">
        <v>22</v>
      </c>
      <c r="E2236" s="1" t="n">
        <f aca="false">IF(E2235=60,51,E2235+1)</f>
        <v>58</v>
      </c>
      <c r="F2236" s="1" t="n">
        <v>5</v>
      </c>
    </row>
    <row r="2237" customFormat="false" ht="15.75" hidden="false" customHeight="false" outlineLevel="0" collapsed="false">
      <c r="A2237" s="1" t="s">
        <v>5426</v>
      </c>
      <c r="B2237" s="1" t="s">
        <v>4265</v>
      </c>
      <c r="C2237" s="1" t="s">
        <v>4266</v>
      </c>
      <c r="D2237" s="1" t="s">
        <v>22</v>
      </c>
      <c r="E2237" s="1" t="n">
        <f aca="false">IF(E2236=60,51,E2236+1)</f>
        <v>59</v>
      </c>
      <c r="F2237" s="1" t="n">
        <v>5</v>
      </c>
    </row>
    <row r="2238" customFormat="false" ht="15.75" hidden="false" customHeight="false" outlineLevel="0" collapsed="false">
      <c r="A2238" s="1" t="s">
        <v>5426</v>
      </c>
      <c r="B2238" s="1" t="s">
        <v>4267</v>
      </c>
      <c r="C2238" s="1" t="s">
        <v>1983</v>
      </c>
      <c r="D2238" s="1" t="s">
        <v>2</v>
      </c>
      <c r="E2238" s="1" t="n">
        <f aca="false">IF(E2237=60,51,E2237+1)</f>
        <v>60</v>
      </c>
      <c r="F2238" s="1" t="n">
        <v>5</v>
      </c>
      <c r="J2238" s="1" t="n">
        <f aca="false">IF(RIGHT(B2238,3)="are",1,IF(RIGHT(B2238,3)="ere",2,4))</f>
        <v>1</v>
      </c>
    </row>
    <row r="2239" customFormat="false" ht="15.75" hidden="false" customHeight="false" outlineLevel="0" collapsed="false">
      <c r="A2239" s="1" t="s">
        <v>5426</v>
      </c>
      <c r="B2239" s="1" t="s">
        <v>4268</v>
      </c>
      <c r="C2239" s="1" t="s">
        <v>4269</v>
      </c>
      <c r="D2239" s="1" t="s">
        <v>205</v>
      </c>
      <c r="E2239" s="1" t="n">
        <f aca="false">IF(E2238=60,51,E2238+1)</f>
        <v>51</v>
      </c>
      <c r="F2239" s="1" t="n">
        <v>5</v>
      </c>
    </row>
    <row r="2240" customFormat="false" ht="15.75" hidden="false" customHeight="false" outlineLevel="0" collapsed="false">
      <c r="A2240" s="1" t="s">
        <v>5426</v>
      </c>
      <c r="B2240" s="1" t="s">
        <v>4270</v>
      </c>
      <c r="C2240" s="1" t="s">
        <v>4271</v>
      </c>
      <c r="D2240" s="1" t="s">
        <v>22</v>
      </c>
      <c r="E2240" s="1" t="n">
        <f aca="false">IF(E2239=60,51,E2239+1)</f>
        <v>52</v>
      </c>
      <c r="F2240" s="1" t="n">
        <v>5</v>
      </c>
    </row>
    <row r="2241" customFormat="false" ht="15.75" hidden="false" customHeight="false" outlineLevel="0" collapsed="false">
      <c r="A2241" s="1" t="s">
        <v>5426</v>
      </c>
      <c r="B2241" s="1" t="s">
        <v>4272</v>
      </c>
      <c r="C2241" s="1" t="s">
        <v>4273</v>
      </c>
      <c r="D2241" s="1" t="s">
        <v>22</v>
      </c>
      <c r="E2241" s="1" t="n">
        <f aca="false">IF(E2240=60,51,E2240+1)</f>
        <v>53</v>
      </c>
      <c r="F2241" s="1" t="n">
        <v>5</v>
      </c>
    </row>
    <row r="2242" customFormat="false" ht="15.75" hidden="false" customHeight="false" outlineLevel="0" collapsed="false">
      <c r="A2242" s="1" t="s">
        <v>5426</v>
      </c>
      <c r="B2242" s="1" t="s">
        <v>4274</v>
      </c>
      <c r="C2242" s="1" t="s">
        <v>4275</v>
      </c>
      <c r="D2242" s="1" t="s">
        <v>22</v>
      </c>
      <c r="E2242" s="1" t="n">
        <f aca="false">IF(E2241=60,51,E2241+1)</f>
        <v>54</v>
      </c>
      <c r="F2242" s="1" t="n">
        <v>5</v>
      </c>
    </row>
    <row r="2243" customFormat="false" ht="15.75" hidden="false" customHeight="false" outlineLevel="0" collapsed="false">
      <c r="A2243" s="1" t="s">
        <v>5426</v>
      </c>
      <c r="B2243" s="1" t="s">
        <v>4276</v>
      </c>
      <c r="C2243" s="1" t="s">
        <v>4277</v>
      </c>
      <c r="D2243" s="1" t="s">
        <v>22</v>
      </c>
      <c r="E2243" s="1" t="n">
        <f aca="false">IF(E2242=60,51,E2242+1)</f>
        <v>55</v>
      </c>
      <c r="F2243" s="1" t="n">
        <v>5</v>
      </c>
    </row>
    <row r="2244" customFormat="false" ht="15.75" hidden="false" customHeight="false" outlineLevel="0" collapsed="false">
      <c r="A2244" s="1" t="s">
        <v>5426</v>
      </c>
      <c r="B2244" s="1" t="s">
        <v>4278</v>
      </c>
      <c r="C2244" s="1" t="s">
        <v>4279</v>
      </c>
      <c r="D2244" s="1" t="s">
        <v>22</v>
      </c>
      <c r="E2244" s="1" t="n">
        <f aca="false">IF(E2243=60,51,E2243+1)</f>
        <v>56</v>
      </c>
      <c r="F2244" s="1" t="n">
        <v>5</v>
      </c>
    </row>
    <row r="2245" customFormat="false" ht="15.75" hidden="false" customHeight="false" outlineLevel="0" collapsed="false">
      <c r="A2245" s="1" t="s">
        <v>5426</v>
      </c>
      <c r="B2245" s="1" t="s">
        <v>4280</v>
      </c>
      <c r="C2245" s="1" t="s">
        <v>4281</v>
      </c>
      <c r="D2245" s="1" t="s">
        <v>2</v>
      </c>
      <c r="E2245" s="1" t="n">
        <f aca="false">IF(E2244=60,51,E2244+1)</f>
        <v>57</v>
      </c>
      <c r="F2245" s="1" t="n">
        <v>5</v>
      </c>
      <c r="J2245" s="1" t="n">
        <f aca="false">IF(RIGHT(B2245,3)="are",1,IF(RIGHT(B2245,3)="ere",2,4))</f>
        <v>1</v>
      </c>
    </row>
    <row r="2246" customFormat="false" ht="15.75" hidden="false" customHeight="false" outlineLevel="0" collapsed="false">
      <c r="A2246" s="1" t="s">
        <v>5426</v>
      </c>
      <c r="B2246" s="1" t="s">
        <v>4282</v>
      </c>
      <c r="C2246" s="1" t="s">
        <v>4283</v>
      </c>
      <c r="D2246" s="1" t="s">
        <v>205</v>
      </c>
      <c r="E2246" s="1" t="n">
        <f aca="false">IF(E2245=60,51,E2245+1)</f>
        <v>58</v>
      </c>
      <c r="F2246" s="1" t="n">
        <v>5</v>
      </c>
    </row>
    <row r="2247" customFormat="false" ht="15.75" hidden="false" customHeight="false" outlineLevel="0" collapsed="false">
      <c r="A2247" s="1" t="s">
        <v>5426</v>
      </c>
      <c r="B2247" s="1" t="s">
        <v>4284</v>
      </c>
      <c r="C2247" s="1" t="s">
        <v>3946</v>
      </c>
      <c r="D2247" s="1" t="s">
        <v>22</v>
      </c>
      <c r="E2247" s="1" t="n">
        <f aca="false">IF(E2246=60,51,E2246+1)</f>
        <v>59</v>
      </c>
      <c r="F2247" s="1" t="n">
        <v>5</v>
      </c>
    </row>
    <row r="2248" customFormat="false" ht="15.75" hidden="false" customHeight="false" outlineLevel="0" collapsed="false">
      <c r="A2248" s="1" t="s">
        <v>5426</v>
      </c>
      <c r="B2248" s="1" t="s">
        <v>4285</v>
      </c>
      <c r="C2248" s="1" t="s">
        <v>4286</v>
      </c>
      <c r="D2248" s="1" t="s">
        <v>2</v>
      </c>
      <c r="E2248" s="1" t="n">
        <f aca="false">IF(E2247=60,51,E2247+1)</f>
        <v>60</v>
      </c>
      <c r="F2248" s="1" t="n">
        <v>5</v>
      </c>
      <c r="J2248" s="1" t="n">
        <f aca="false">IF(RIGHT(B2248,3)="are",1,IF(RIGHT(B2248,3)="ere",2,4))</f>
        <v>4</v>
      </c>
    </row>
    <row r="2249" customFormat="false" ht="15.75" hidden="false" customHeight="false" outlineLevel="0" collapsed="false">
      <c r="A2249" s="1" t="s">
        <v>5426</v>
      </c>
      <c r="B2249" s="1" t="s">
        <v>4287</v>
      </c>
      <c r="C2249" s="1" t="s">
        <v>4288</v>
      </c>
      <c r="D2249" s="1" t="s">
        <v>22</v>
      </c>
      <c r="E2249" s="1" t="n">
        <f aca="false">IF(E2248=60,51,E2248+1)</f>
        <v>51</v>
      </c>
      <c r="F2249" s="1" t="n">
        <v>5</v>
      </c>
    </row>
    <row r="2250" customFormat="false" ht="15.75" hidden="false" customHeight="false" outlineLevel="0" collapsed="false">
      <c r="A2250" s="1" t="s">
        <v>5426</v>
      </c>
      <c r="B2250" s="1" t="s">
        <v>4289</v>
      </c>
      <c r="C2250" s="1" t="s">
        <v>4290</v>
      </c>
      <c r="D2250" s="1" t="s">
        <v>205</v>
      </c>
      <c r="E2250" s="1" t="n">
        <f aca="false">IF(E2249=60,51,E2249+1)</f>
        <v>52</v>
      </c>
      <c r="F2250" s="1" t="n">
        <v>5</v>
      </c>
    </row>
    <row r="2251" customFormat="false" ht="15.75" hidden="false" customHeight="false" outlineLevel="0" collapsed="false">
      <c r="A2251" s="1" t="s">
        <v>5426</v>
      </c>
      <c r="B2251" s="1" t="s">
        <v>4291</v>
      </c>
      <c r="C2251" s="1" t="s">
        <v>4292</v>
      </c>
      <c r="D2251" s="1" t="s">
        <v>22</v>
      </c>
      <c r="E2251" s="1" t="n">
        <f aca="false">IF(E2250=60,51,E2250+1)</f>
        <v>53</v>
      </c>
      <c r="F2251" s="1" t="n">
        <v>5</v>
      </c>
    </row>
    <row r="2252" customFormat="false" ht="15.75" hidden="false" customHeight="false" outlineLevel="0" collapsed="false">
      <c r="A2252" s="1" t="s">
        <v>5426</v>
      </c>
      <c r="B2252" s="1" t="s">
        <v>4293</v>
      </c>
      <c r="C2252" s="1" t="s">
        <v>4264</v>
      </c>
      <c r="D2252" s="1" t="s">
        <v>22</v>
      </c>
      <c r="E2252" s="1" t="n">
        <f aca="false">IF(E2251=60,51,E2251+1)</f>
        <v>54</v>
      </c>
      <c r="F2252" s="1" t="n">
        <v>5</v>
      </c>
    </row>
    <row r="2253" customFormat="false" ht="15.75" hidden="false" customHeight="false" outlineLevel="0" collapsed="false">
      <c r="A2253" s="1" t="s">
        <v>5426</v>
      </c>
      <c r="B2253" s="1" t="s">
        <v>4294</v>
      </c>
      <c r="C2253" s="1" t="s">
        <v>4295</v>
      </c>
      <c r="D2253" s="1" t="s">
        <v>22</v>
      </c>
      <c r="E2253" s="1" t="n">
        <f aca="false">IF(E2252=60,51,E2252+1)</f>
        <v>55</v>
      </c>
      <c r="F2253" s="1" t="n">
        <v>5</v>
      </c>
    </row>
    <row r="2254" customFormat="false" ht="15.75" hidden="false" customHeight="false" outlineLevel="0" collapsed="false">
      <c r="A2254" s="1" t="s">
        <v>5426</v>
      </c>
      <c r="B2254" s="1" t="s">
        <v>4296</v>
      </c>
      <c r="C2254" s="1" t="s">
        <v>4297</v>
      </c>
      <c r="D2254" s="1" t="s">
        <v>22</v>
      </c>
      <c r="E2254" s="1" t="n">
        <f aca="false">IF(E2253=60,51,E2253+1)</f>
        <v>56</v>
      </c>
      <c r="F2254" s="1" t="n">
        <v>5</v>
      </c>
    </row>
    <row r="2255" customFormat="false" ht="15.75" hidden="false" customHeight="false" outlineLevel="0" collapsed="false">
      <c r="A2255" s="1" t="s">
        <v>5426</v>
      </c>
      <c r="B2255" s="1" t="s">
        <v>4298</v>
      </c>
      <c r="C2255" s="1" t="s">
        <v>4299</v>
      </c>
      <c r="D2255" s="1" t="s">
        <v>205</v>
      </c>
      <c r="E2255" s="1" t="n">
        <f aca="false">IF(E2254=60,51,E2254+1)</f>
        <v>57</v>
      </c>
      <c r="F2255" s="1" t="n">
        <v>5</v>
      </c>
    </row>
    <row r="2256" customFormat="false" ht="15.75" hidden="false" customHeight="false" outlineLevel="0" collapsed="false">
      <c r="A2256" s="1" t="s">
        <v>5426</v>
      </c>
      <c r="B2256" s="1" t="s">
        <v>4300</v>
      </c>
      <c r="C2256" s="1" t="s">
        <v>4301</v>
      </c>
      <c r="D2256" s="1" t="s">
        <v>22</v>
      </c>
      <c r="E2256" s="1" t="n">
        <f aca="false">IF(E2255=60,51,E2255+1)</f>
        <v>58</v>
      </c>
      <c r="F2256" s="1" t="n">
        <v>5</v>
      </c>
    </row>
    <row r="2257" customFormat="false" ht="15.75" hidden="false" customHeight="false" outlineLevel="0" collapsed="false">
      <c r="A2257" s="1" t="s">
        <v>5426</v>
      </c>
      <c r="B2257" s="1" t="s">
        <v>4302</v>
      </c>
      <c r="C2257" s="1" t="s">
        <v>4303</v>
      </c>
      <c r="D2257" s="1" t="s">
        <v>22</v>
      </c>
      <c r="E2257" s="1" t="n">
        <f aca="false">IF(E2256=60,51,E2256+1)</f>
        <v>59</v>
      </c>
      <c r="F2257" s="1" t="n">
        <v>5</v>
      </c>
    </row>
    <row r="2258" customFormat="false" ht="15.75" hidden="false" customHeight="false" outlineLevel="0" collapsed="false">
      <c r="A2258" s="1" t="s">
        <v>5426</v>
      </c>
      <c r="B2258" s="1" t="s">
        <v>4304</v>
      </c>
      <c r="C2258" s="1" t="s">
        <v>2775</v>
      </c>
      <c r="D2258" s="1" t="s">
        <v>2</v>
      </c>
      <c r="E2258" s="1" t="n">
        <f aca="false">IF(E2257=60,51,E2257+1)</f>
        <v>60</v>
      </c>
      <c r="F2258" s="1" t="n">
        <v>5</v>
      </c>
      <c r="J2258" s="1" t="n">
        <f aca="false">IF(RIGHT(B2258,3)="are",1,IF(RIGHT(B2258,3)="ere",2,4))</f>
        <v>2</v>
      </c>
    </row>
    <row r="2259" customFormat="false" ht="15.75" hidden="false" customHeight="false" outlineLevel="0" collapsed="false">
      <c r="A2259" s="1" t="s">
        <v>5426</v>
      </c>
      <c r="B2259" s="1" t="s">
        <v>4305</v>
      </c>
      <c r="C2259" s="1" t="s">
        <v>4306</v>
      </c>
      <c r="D2259" s="1" t="s">
        <v>22</v>
      </c>
      <c r="E2259" s="1" t="n">
        <f aca="false">IF(E2258=60,51,E2258+1)</f>
        <v>51</v>
      </c>
      <c r="F2259" s="1" t="n">
        <v>5</v>
      </c>
    </row>
    <row r="2260" customFormat="false" ht="15.75" hidden="false" customHeight="false" outlineLevel="0" collapsed="false">
      <c r="A2260" s="1" t="s">
        <v>5426</v>
      </c>
      <c r="B2260" s="1" t="s">
        <v>4307</v>
      </c>
      <c r="C2260" s="1" t="s">
        <v>4308</v>
      </c>
      <c r="D2260" s="1" t="s">
        <v>22</v>
      </c>
      <c r="E2260" s="1" t="n">
        <f aca="false">IF(E2259=60,51,E2259+1)</f>
        <v>52</v>
      </c>
      <c r="F2260" s="1" t="n">
        <v>5</v>
      </c>
    </row>
    <row r="2261" customFormat="false" ht="15.75" hidden="false" customHeight="false" outlineLevel="0" collapsed="false">
      <c r="A2261" s="1" t="s">
        <v>5426</v>
      </c>
      <c r="B2261" s="1" t="s">
        <v>4309</v>
      </c>
      <c r="C2261" s="1" t="s">
        <v>4310</v>
      </c>
      <c r="D2261" s="1" t="s">
        <v>22</v>
      </c>
      <c r="E2261" s="1" t="n">
        <f aca="false">IF(E2260=60,51,E2260+1)</f>
        <v>53</v>
      </c>
      <c r="F2261" s="1" t="n">
        <v>5</v>
      </c>
    </row>
    <row r="2262" customFormat="false" ht="15.75" hidden="false" customHeight="false" outlineLevel="0" collapsed="false">
      <c r="A2262" s="1" t="s">
        <v>5426</v>
      </c>
      <c r="B2262" s="1" t="s">
        <v>4311</v>
      </c>
      <c r="C2262" s="1" t="s">
        <v>4312</v>
      </c>
      <c r="D2262" s="1" t="s">
        <v>22</v>
      </c>
      <c r="E2262" s="1" t="n">
        <f aca="false">IF(E2261=60,51,E2261+1)</f>
        <v>54</v>
      </c>
      <c r="F2262" s="1" t="n">
        <v>5</v>
      </c>
    </row>
    <row r="2263" customFormat="false" ht="15.75" hidden="false" customHeight="false" outlineLevel="0" collapsed="false">
      <c r="A2263" s="1" t="s">
        <v>5426</v>
      </c>
      <c r="B2263" s="1" t="s">
        <v>4313</v>
      </c>
      <c r="C2263" s="1" t="s">
        <v>4314</v>
      </c>
      <c r="D2263" s="1" t="s">
        <v>22</v>
      </c>
      <c r="E2263" s="1" t="n">
        <f aca="false">IF(E2262=60,51,E2262+1)</f>
        <v>55</v>
      </c>
      <c r="F2263" s="1" t="n">
        <v>5</v>
      </c>
    </row>
    <row r="2264" customFormat="false" ht="15.75" hidden="false" customHeight="false" outlineLevel="0" collapsed="false">
      <c r="A2264" s="1" t="s">
        <v>5426</v>
      </c>
      <c r="B2264" s="1" t="s">
        <v>4315</v>
      </c>
      <c r="C2264" s="1" t="s">
        <v>4316</v>
      </c>
      <c r="D2264" s="1" t="s">
        <v>2</v>
      </c>
      <c r="E2264" s="1" t="n">
        <f aca="false">IF(E2263=60,51,E2263+1)</f>
        <v>56</v>
      </c>
      <c r="F2264" s="1" t="n">
        <v>5</v>
      </c>
      <c r="J2264" s="1" t="n">
        <f aca="false">IF(RIGHT(B2264,3)="are",1,IF(RIGHT(B2264,3)="ere",2,4))</f>
        <v>1</v>
      </c>
    </row>
    <row r="2265" customFormat="false" ht="15.75" hidden="false" customHeight="false" outlineLevel="0" collapsed="false">
      <c r="A2265" s="1" t="s">
        <v>5426</v>
      </c>
      <c r="B2265" s="1" t="s">
        <v>4317</v>
      </c>
      <c r="C2265" s="1" t="s">
        <v>3271</v>
      </c>
      <c r="D2265" s="1" t="s">
        <v>2</v>
      </c>
      <c r="E2265" s="1" t="n">
        <f aca="false">IF(E2264=60,51,E2264+1)</f>
        <v>57</v>
      </c>
      <c r="F2265" s="1" t="n">
        <v>5</v>
      </c>
      <c r="J2265" s="1" t="n">
        <f aca="false">IF(RIGHT(B2265,3)="are",1,IF(RIGHT(B2265,3)="ere",2,4))</f>
        <v>2</v>
      </c>
    </row>
    <row r="2266" customFormat="false" ht="15.75" hidden="false" customHeight="false" outlineLevel="0" collapsed="false">
      <c r="A2266" s="1" t="s">
        <v>5426</v>
      </c>
      <c r="B2266" s="1" t="s">
        <v>4318</v>
      </c>
      <c r="C2266" s="1" t="s">
        <v>4319</v>
      </c>
      <c r="D2266" s="1" t="s">
        <v>2</v>
      </c>
      <c r="E2266" s="1" t="n">
        <f aca="false">IF(E2265=60,51,E2265+1)</f>
        <v>58</v>
      </c>
      <c r="F2266" s="1" t="n">
        <v>5</v>
      </c>
      <c r="J2266" s="1" t="n">
        <f aca="false">IF(RIGHT(B2266,3)="are",1,IF(RIGHT(B2266,3)="ere",2,4))</f>
        <v>2</v>
      </c>
    </row>
    <row r="2267" customFormat="false" ht="15.75" hidden="false" customHeight="false" outlineLevel="0" collapsed="false">
      <c r="A2267" s="1" t="s">
        <v>5426</v>
      </c>
      <c r="B2267" s="1" t="s">
        <v>4320</v>
      </c>
      <c r="C2267" s="1" t="s">
        <v>4321</v>
      </c>
      <c r="D2267" s="1" t="s">
        <v>22</v>
      </c>
      <c r="E2267" s="1" t="n">
        <f aca="false">IF(E2266=60,51,E2266+1)</f>
        <v>59</v>
      </c>
      <c r="F2267" s="1" t="n">
        <v>5</v>
      </c>
    </row>
    <row r="2268" customFormat="false" ht="15.75" hidden="false" customHeight="false" outlineLevel="0" collapsed="false">
      <c r="A2268" s="1" t="s">
        <v>5426</v>
      </c>
      <c r="B2268" s="1" t="s">
        <v>4322</v>
      </c>
      <c r="C2268" s="1" t="s">
        <v>4323</v>
      </c>
      <c r="D2268" s="1" t="s">
        <v>2</v>
      </c>
      <c r="E2268" s="1" t="n">
        <f aca="false">IF(E2267=60,51,E2267+1)</f>
        <v>60</v>
      </c>
      <c r="F2268" s="1" t="n">
        <v>5</v>
      </c>
      <c r="J2268" s="1" t="n">
        <f aca="false">IF(RIGHT(B2268,3)="are",1,IF(RIGHT(B2268,3)="ere",2,4))</f>
        <v>2</v>
      </c>
    </row>
    <row r="2269" customFormat="false" ht="15.75" hidden="false" customHeight="false" outlineLevel="0" collapsed="false">
      <c r="A2269" s="1" t="s">
        <v>5426</v>
      </c>
      <c r="B2269" s="1" t="s">
        <v>4324</v>
      </c>
      <c r="C2269" s="1" t="s">
        <v>4325</v>
      </c>
      <c r="D2269" s="1" t="s">
        <v>22</v>
      </c>
      <c r="E2269" s="1" t="n">
        <f aca="false">IF(E2268=60,51,E2268+1)</f>
        <v>51</v>
      </c>
      <c r="F2269" s="1" t="n">
        <v>5</v>
      </c>
    </row>
    <row r="2270" customFormat="false" ht="15.75" hidden="false" customHeight="false" outlineLevel="0" collapsed="false">
      <c r="A2270" s="1" t="s">
        <v>5426</v>
      </c>
      <c r="B2270" s="1" t="s">
        <v>4326</v>
      </c>
      <c r="C2270" s="1" t="s">
        <v>4327</v>
      </c>
      <c r="D2270" s="1" t="s">
        <v>205</v>
      </c>
      <c r="E2270" s="1" t="n">
        <f aca="false">IF(E2269=60,51,E2269+1)</f>
        <v>52</v>
      </c>
      <c r="F2270" s="1" t="n">
        <v>5</v>
      </c>
    </row>
    <row r="2271" customFormat="false" ht="15.75" hidden="false" customHeight="false" outlineLevel="0" collapsed="false">
      <c r="A2271" s="1" t="s">
        <v>5426</v>
      </c>
      <c r="B2271" s="1" t="s">
        <v>4328</v>
      </c>
      <c r="C2271" s="1" t="s">
        <v>4329</v>
      </c>
      <c r="D2271" s="1" t="s">
        <v>104</v>
      </c>
      <c r="E2271" s="1" t="n">
        <f aca="false">IF(E2270=60,51,E2270+1)</f>
        <v>53</v>
      </c>
      <c r="F2271" s="1" t="n">
        <v>5</v>
      </c>
    </row>
    <row r="2272" customFormat="false" ht="15.75" hidden="false" customHeight="false" outlineLevel="0" collapsed="false">
      <c r="A2272" s="1" t="s">
        <v>5426</v>
      </c>
      <c r="B2272" s="1" t="s">
        <v>4330</v>
      </c>
      <c r="C2272" s="1" t="s">
        <v>4331</v>
      </c>
      <c r="D2272" s="1" t="s">
        <v>22</v>
      </c>
      <c r="E2272" s="1" t="n">
        <f aca="false">IF(E2271=60,51,E2271+1)</f>
        <v>54</v>
      </c>
      <c r="F2272" s="1" t="n">
        <v>5</v>
      </c>
    </row>
    <row r="2273" customFormat="false" ht="15.75" hidden="false" customHeight="false" outlineLevel="0" collapsed="false">
      <c r="A2273" s="1" t="s">
        <v>5426</v>
      </c>
      <c r="B2273" s="1" t="s">
        <v>4332</v>
      </c>
      <c r="C2273" s="1" t="s">
        <v>4333</v>
      </c>
      <c r="D2273" s="1" t="s">
        <v>22</v>
      </c>
      <c r="E2273" s="1" t="n">
        <f aca="false">IF(E2272=60,51,E2272+1)</f>
        <v>55</v>
      </c>
      <c r="F2273" s="1" t="n">
        <v>5</v>
      </c>
    </row>
    <row r="2274" customFormat="false" ht="15.75" hidden="false" customHeight="false" outlineLevel="0" collapsed="false">
      <c r="A2274" s="1" t="s">
        <v>5426</v>
      </c>
      <c r="B2274" s="1" t="s">
        <v>4334</v>
      </c>
      <c r="C2274" s="1" t="s">
        <v>4335</v>
      </c>
      <c r="D2274" s="1" t="s">
        <v>2</v>
      </c>
      <c r="E2274" s="1" t="n">
        <f aca="false">IF(E2273=60,51,E2273+1)</f>
        <v>56</v>
      </c>
      <c r="F2274" s="1" t="n">
        <v>5</v>
      </c>
      <c r="J2274" s="1" t="n">
        <f aca="false">IF(RIGHT(B2274,3)="are",1,IF(RIGHT(B2274,3)="ere",2,4))</f>
        <v>2</v>
      </c>
    </row>
    <row r="2275" customFormat="false" ht="15.75" hidden="false" customHeight="false" outlineLevel="0" collapsed="false">
      <c r="A2275" s="1" t="s">
        <v>5426</v>
      </c>
      <c r="B2275" s="1" t="s">
        <v>4336</v>
      </c>
      <c r="C2275" s="1" t="s">
        <v>4337</v>
      </c>
      <c r="D2275" s="1" t="s">
        <v>22</v>
      </c>
      <c r="E2275" s="1" t="n">
        <f aca="false">IF(E2274=60,51,E2274+1)</f>
        <v>57</v>
      </c>
      <c r="F2275" s="1" t="n">
        <v>5</v>
      </c>
    </row>
    <row r="2276" customFormat="false" ht="15.75" hidden="false" customHeight="false" outlineLevel="0" collapsed="false">
      <c r="A2276" s="1" t="s">
        <v>5426</v>
      </c>
      <c r="B2276" s="1" t="s">
        <v>4338</v>
      </c>
      <c r="C2276" s="1" t="s">
        <v>4339</v>
      </c>
      <c r="D2276" s="1" t="s">
        <v>22</v>
      </c>
      <c r="E2276" s="1" t="n">
        <f aca="false">IF(E2275=60,51,E2275+1)</f>
        <v>58</v>
      </c>
      <c r="F2276" s="1" t="n">
        <v>5</v>
      </c>
    </row>
    <row r="2277" customFormat="false" ht="15.75" hidden="false" customHeight="false" outlineLevel="0" collapsed="false">
      <c r="A2277" s="1" t="s">
        <v>5426</v>
      </c>
      <c r="B2277" s="1" t="s">
        <v>4340</v>
      </c>
      <c r="C2277" s="1" t="s">
        <v>4341</v>
      </c>
      <c r="D2277" s="1" t="s">
        <v>22</v>
      </c>
      <c r="E2277" s="1" t="n">
        <f aca="false">IF(E2276=60,51,E2276+1)</f>
        <v>59</v>
      </c>
      <c r="F2277" s="1" t="n">
        <v>5</v>
      </c>
    </row>
    <row r="2278" customFormat="false" ht="15.75" hidden="false" customHeight="false" outlineLevel="0" collapsed="false">
      <c r="A2278" s="1" t="s">
        <v>5426</v>
      </c>
      <c r="B2278" s="1" t="s">
        <v>4342</v>
      </c>
      <c r="C2278" s="1" t="s">
        <v>2624</v>
      </c>
      <c r="D2278" s="1" t="s">
        <v>22</v>
      </c>
      <c r="E2278" s="1" t="n">
        <f aca="false">IF(E2277=60,51,E2277+1)</f>
        <v>60</v>
      </c>
      <c r="F2278" s="1" t="n">
        <v>5</v>
      </c>
    </row>
    <row r="2279" customFormat="false" ht="15.75" hidden="false" customHeight="false" outlineLevel="0" collapsed="false">
      <c r="A2279" s="1" t="s">
        <v>5426</v>
      </c>
      <c r="B2279" s="1" t="s">
        <v>4343</v>
      </c>
      <c r="C2279" s="1" t="s">
        <v>4344</v>
      </c>
      <c r="D2279" s="1" t="s">
        <v>22</v>
      </c>
      <c r="E2279" s="1" t="n">
        <f aca="false">IF(E2278=60,51,E2278+1)</f>
        <v>51</v>
      </c>
      <c r="F2279" s="1" t="n">
        <v>5</v>
      </c>
    </row>
    <row r="2280" customFormat="false" ht="15.75" hidden="false" customHeight="false" outlineLevel="0" collapsed="false">
      <c r="A2280" s="1" t="s">
        <v>5426</v>
      </c>
      <c r="B2280" s="1" t="s">
        <v>4345</v>
      </c>
      <c r="C2280" s="1" t="s">
        <v>4346</v>
      </c>
      <c r="D2280" s="1" t="s">
        <v>22</v>
      </c>
      <c r="E2280" s="1" t="n">
        <f aca="false">IF(E2279=60,51,E2279+1)</f>
        <v>52</v>
      </c>
      <c r="F2280" s="1" t="n">
        <v>5</v>
      </c>
    </row>
    <row r="2281" customFormat="false" ht="15.75" hidden="false" customHeight="false" outlineLevel="0" collapsed="false">
      <c r="A2281" s="1" t="s">
        <v>5426</v>
      </c>
      <c r="B2281" s="1" t="s">
        <v>4347</v>
      </c>
      <c r="C2281" s="1" t="s">
        <v>4348</v>
      </c>
      <c r="D2281" s="1" t="s">
        <v>22</v>
      </c>
      <c r="E2281" s="1" t="n">
        <f aca="false">IF(E2280=60,51,E2280+1)</f>
        <v>53</v>
      </c>
      <c r="F2281" s="1" t="n">
        <v>5</v>
      </c>
    </row>
    <row r="2282" customFormat="false" ht="15.75" hidden="false" customHeight="false" outlineLevel="0" collapsed="false">
      <c r="A2282" s="1" t="s">
        <v>5426</v>
      </c>
      <c r="B2282" s="1" t="s">
        <v>4349</v>
      </c>
      <c r="C2282" s="1" t="s">
        <v>4350</v>
      </c>
      <c r="D2282" s="1" t="s">
        <v>22</v>
      </c>
      <c r="E2282" s="1" t="n">
        <f aca="false">IF(E2281=60,51,E2281+1)</f>
        <v>54</v>
      </c>
      <c r="F2282" s="1" t="n">
        <v>5</v>
      </c>
    </row>
    <row r="2283" customFormat="false" ht="15.75" hidden="false" customHeight="false" outlineLevel="0" collapsed="false">
      <c r="A2283" s="1" t="s">
        <v>5426</v>
      </c>
      <c r="B2283" s="1" t="s">
        <v>4351</v>
      </c>
      <c r="C2283" s="1" t="s">
        <v>4352</v>
      </c>
      <c r="D2283" s="1" t="s">
        <v>22</v>
      </c>
      <c r="E2283" s="1" t="n">
        <f aca="false">IF(E2282=60,51,E2282+1)</f>
        <v>55</v>
      </c>
      <c r="F2283" s="1" t="n">
        <v>5</v>
      </c>
    </row>
    <row r="2284" customFormat="false" ht="15.75" hidden="false" customHeight="false" outlineLevel="0" collapsed="false">
      <c r="A2284" s="1" t="s">
        <v>5426</v>
      </c>
      <c r="B2284" s="1" t="s">
        <v>4353</v>
      </c>
      <c r="C2284" s="1" t="s">
        <v>3261</v>
      </c>
      <c r="D2284" s="1" t="s">
        <v>22</v>
      </c>
      <c r="E2284" s="1" t="n">
        <f aca="false">IF(E2283=60,51,E2283+1)</f>
        <v>56</v>
      </c>
      <c r="F2284" s="1" t="n">
        <v>5</v>
      </c>
    </row>
    <row r="2285" customFormat="false" ht="15.75" hidden="false" customHeight="false" outlineLevel="0" collapsed="false">
      <c r="A2285" s="1" t="s">
        <v>5426</v>
      </c>
      <c r="B2285" s="1" t="s">
        <v>4354</v>
      </c>
      <c r="C2285" s="1" t="s">
        <v>2902</v>
      </c>
      <c r="D2285" s="1" t="s">
        <v>22</v>
      </c>
      <c r="E2285" s="1" t="n">
        <f aca="false">IF(E2284=60,51,E2284+1)</f>
        <v>57</v>
      </c>
      <c r="F2285" s="1" t="n">
        <v>5</v>
      </c>
    </row>
    <row r="2286" customFormat="false" ht="15.75" hidden="false" customHeight="false" outlineLevel="0" collapsed="false">
      <c r="A2286" s="1" t="s">
        <v>5426</v>
      </c>
      <c r="B2286" s="1" t="s">
        <v>4355</v>
      </c>
      <c r="C2286" s="1" t="s">
        <v>4356</v>
      </c>
      <c r="D2286" s="1" t="s">
        <v>22</v>
      </c>
      <c r="E2286" s="1" t="n">
        <f aca="false">IF(E2285=60,51,E2285+1)</f>
        <v>58</v>
      </c>
      <c r="F2286" s="1" t="n">
        <v>5</v>
      </c>
    </row>
    <row r="2287" customFormat="false" ht="15.75" hidden="false" customHeight="false" outlineLevel="0" collapsed="false">
      <c r="A2287" s="1" t="s">
        <v>5426</v>
      </c>
      <c r="B2287" s="1" t="s">
        <v>4357</v>
      </c>
      <c r="C2287" s="1" t="s">
        <v>4358</v>
      </c>
      <c r="D2287" s="1" t="s">
        <v>22</v>
      </c>
      <c r="E2287" s="1" t="n">
        <f aca="false">IF(E2286=60,51,E2286+1)</f>
        <v>59</v>
      </c>
      <c r="F2287" s="1" t="n">
        <v>5</v>
      </c>
    </row>
    <row r="2288" customFormat="false" ht="15.75" hidden="false" customHeight="false" outlineLevel="0" collapsed="false">
      <c r="A2288" s="1" t="s">
        <v>5426</v>
      </c>
      <c r="B2288" s="1" t="s">
        <v>4359</v>
      </c>
      <c r="C2288" s="1" t="s">
        <v>4360</v>
      </c>
      <c r="D2288" s="1" t="s">
        <v>22</v>
      </c>
      <c r="E2288" s="1" t="n">
        <f aca="false">IF(E2287=60,51,E2287+1)</f>
        <v>60</v>
      </c>
      <c r="F2288" s="1" t="n">
        <v>5</v>
      </c>
    </row>
    <row r="2289" customFormat="false" ht="15.75" hidden="false" customHeight="false" outlineLevel="0" collapsed="false">
      <c r="A2289" s="1" t="s">
        <v>5426</v>
      </c>
      <c r="B2289" s="1" t="s">
        <v>4361</v>
      </c>
      <c r="C2289" s="1" t="s">
        <v>4362</v>
      </c>
      <c r="D2289" s="1" t="s">
        <v>2</v>
      </c>
      <c r="E2289" s="1" t="n">
        <f aca="false">IF(E2288=60,51,E2288+1)</f>
        <v>51</v>
      </c>
      <c r="F2289" s="1" t="n">
        <v>5</v>
      </c>
      <c r="J2289" s="1" t="n">
        <f aca="false">IF(RIGHT(B2289,3)="are",1,IF(RIGHT(B2289,3)="ere",2,4))</f>
        <v>1</v>
      </c>
    </row>
    <row r="2290" customFormat="false" ht="15.75" hidden="false" customHeight="false" outlineLevel="0" collapsed="false">
      <c r="A2290" s="1" t="s">
        <v>5426</v>
      </c>
      <c r="B2290" s="1" t="s">
        <v>4363</v>
      </c>
      <c r="C2290" s="1" t="s">
        <v>4364</v>
      </c>
      <c r="D2290" s="1" t="s">
        <v>22</v>
      </c>
      <c r="E2290" s="1" t="n">
        <f aca="false">IF(E2289=60,51,E2289+1)</f>
        <v>52</v>
      </c>
      <c r="F2290" s="1" t="n">
        <v>5</v>
      </c>
    </row>
    <row r="2291" customFormat="false" ht="15.75" hidden="false" customHeight="false" outlineLevel="0" collapsed="false">
      <c r="A2291" s="1" t="s">
        <v>5426</v>
      </c>
      <c r="B2291" s="1" t="s">
        <v>4365</v>
      </c>
      <c r="C2291" s="1" t="s">
        <v>4366</v>
      </c>
      <c r="D2291" s="1" t="s">
        <v>22</v>
      </c>
      <c r="E2291" s="1" t="n">
        <f aca="false">IF(E2290=60,51,E2290+1)</f>
        <v>53</v>
      </c>
      <c r="F2291" s="1" t="n">
        <v>5</v>
      </c>
    </row>
    <row r="2292" customFormat="false" ht="15.75" hidden="false" customHeight="false" outlineLevel="0" collapsed="false">
      <c r="A2292" s="1" t="s">
        <v>5426</v>
      </c>
      <c r="B2292" s="1" t="s">
        <v>4367</v>
      </c>
      <c r="C2292" s="1" t="s">
        <v>4368</v>
      </c>
      <c r="D2292" s="1" t="s">
        <v>22</v>
      </c>
      <c r="E2292" s="1" t="n">
        <f aca="false">IF(E2291=60,51,E2291+1)</f>
        <v>54</v>
      </c>
      <c r="F2292" s="1" t="n">
        <v>5</v>
      </c>
    </row>
    <row r="2293" customFormat="false" ht="15.75" hidden="false" customHeight="false" outlineLevel="0" collapsed="false">
      <c r="A2293" s="1" t="s">
        <v>5426</v>
      </c>
      <c r="B2293" s="1" t="s">
        <v>4369</v>
      </c>
      <c r="C2293" s="1" t="s">
        <v>4370</v>
      </c>
      <c r="D2293" s="1" t="s">
        <v>2</v>
      </c>
      <c r="E2293" s="1" t="n">
        <f aca="false">IF(E2292=60,51,E2292+1)</f>
        <v>55</v>
      </c>
      <c r="F2293" s="1" t="n">
        <v>5</v>
      </c>
      <c r="J2293" s="1" t="n">
        <f aca="false">IF(RIGHT(B2293,3)="are",1,IF(RIGHT(B2293,3)="ere",2,4))</f>
        <v>1</v>
      </c>
    </row>
    <row r="2294" customFormat="false" ht="15.75" hidden="false" customHeight="false" outlineLevel="0" collapsed="false">
      <c r="A2294" s="1" t="s">
        <v>5426</v>
      </c>
      <c r="B2294" s="1" t="s">
        <v>4371</v>
      </c>
      <c r="C2294" s="1" t="s">
        <v>4226</v>
      </c>
      <c r="D2294" s="1" t="s">
        <v>22</v>
      </c>
      <c r="E2294" s="1" t="n">
        <f aca="false">IF(E2293=60,51,E2293+1)</f>
        <v>56</v>
      </c>
      <c r="F2294" s="1" t="n">
        <v>5</v>
      </c>
    </row>
    <row r="2295" customFormat="false" ht="15.75" hidden="false" customHeight="false" outlineLevel="0" collapsed="false">
      <c r="A2295" s="1" t="s">
        <v>5426</v>
      </c>
      <c r="B2295" s="1" t="s">
        <v>4372</v>
      </c>
      <c r="C2295" s="1" t="s">
        <v>4373</v>
      </c>
      <c r="D2295" s="1" t="s">
        <v>104</v>
      </c>
      <c r="E2295" s="1" t="n">
        <f aca="false">IF(E2294=60,51,E2294+1)</f>
        <v>57</v>
      </c>
      <c r="F2295" s="1" t="n">
        <v>5</v>
      </c>
    </row>
    <row r="2296" customFormat="false" ht="15.75" hidden="false" customHeight="false" outlineLevel="0" collapsed="false">
      <c r="A2296" s="1" t="s">
        <v>5426</v>
      </c>
      <c r="B2296" s="1" t="s">
        <v>4374</v>
      </c>
      <c r="C2296" s="1" t="s">
        <v>4375</v>
      </c>
      <c r="D2296" s="1" t="s">
        <v>22</v>
      </c>
      <c r="E2296" s="1" t="n">
        <f aca="false">IF(E2295=60,51,E2295+1)</f>
        <v>58</v>
      </c>
      <c r="F2296" s="1" t="n">
        <v>5</v>
      </c>
    </row>
    <row r="2297" customFormat="false" ht="15.75" hidden="false" customHeight="false" outlineLevel="0" collapsed="false">
      <c r="A2297" s="1" t="s">
        <v>5426</v>
      </c>
      <c r="B2297" s="1" t="s">
        <v>4376</v>
      </c>
      <c r="C2297" s="1" t="s">
        <v>4377</v>
      </c>
      <c r="D2297" s="1" t="s">
        <v>22</v>
      </c>
      <c r="E2297" s="1" t="n">
        <f aca="false">IF(E2296=60,51,E2296+1)</f>
        <v>59</v>
      </c>
      <c r="F2297" s="1" t="n">
        <v>5</v>
      </c>
    </row>
    <row r="2298" customFormat="false" ht="15.75" hidden="false" customHeight="false" outlineLevel="0" collapsed="false">
      <c r="A2298" s="1" t="s">
        <v>5426</v>
      </c>
      <c r="B2298" s="1" t="s">
        <v>4378</v>
      </c>
      <c r="C2298" s="1" t="s">
        <v>4379</v>
      </c>
      <c r="D2298" s="1" t="s">
        <v>22</v>
      </c>
      <c r="E2298" s="1" t="n">
        <f aca="false">IF(E2297=60,51,E2297+1)</f>
        <v>60</v>
      </c>
      <c r="F2298" s="1" t="n">
        <v>5</v>
      </c>
    </row>
    <row r="2299" customFormat="false" ht="15.75" hidden="false" customHeight="false" outlineLevel="0" collapsed="false">
      <c r="A2299" s="1" t="s">
        <v>5426</v>
      </c>
      <c r="B2299" s="1" t="s">
        <v>4380</v>
      </c>
      <c r="C2299" s="1" t="s">
        <v>4381</v>
      </c>
      <c r="D2299" s="1" t="s">
        <v>22</v>
      </c>
      <c r="E2299" s="1" t="n">
        <f aca="false">IF(E2298=60,51,E2298+1)</f>
        <v>51</v>
      </c>
      <c r="F2299" s="1" t="n">
        <v>5</v>
      </c>
    </row>
    <row r="2300" customFormat="false" ht="15.75" hidden="false" customHeight="false" outlineLevel="0" collapsed="false">
      <c r="A2300" s="1" t="s">
        <v>5426</v>
      </c>
      <c r="B2300" s="1" t="s">
        <v>4382</v>
      </c>
      <c r="C2300" s="1" t="s">
        <v>4383</v>
      </c>
      <c r="D2300" s="1" t="s">
        <v>22</v>
      </c>
      <c r="E2300" s="1" t="n">
        <f aca="false">IF(E2299=60,51,E2299+1)</f>
        <v>52</v>
      </c>
      <c r="F2300" s="1" t="n">
        <v>5</v>
      </c>
    </row>
    <row r="2301" customFormat="false" ht="15.75" hidden="false" customHeight="false" outlineLevel="0" collapsed="false">
      <c r="A2301" s="1" t="s">
        <v>5426</v>
      </c>
      <c r="B2301" s="1" t="s">
        <v>4384</v>
      </c>
      <c r="C2301" s="1" t="s">
        <v>4385</v>
      </c>
      <c r="D2301" s="1" t="s">
        <v>22</v>
      </c>
      <c r="E2301" s="1" t="n">
        <f aca="false">IF(E2300=60,51,E2300+1)</f>
        <v>53</v>
      </c>
      <c r="F2301" s="1" t="n">
        <v>5</v>
      </c>
    </row>
    <row r="2302" customFormat="false" ht="15.75" hidden="false" customHeight="false" outlineLevel="0" collapsed="false">
      <c r="A2302" s="1" t="s">
        <v>5426</v>
      </c>
      <c r="B2302" s="1" t="s">
        <v>4386</v>
      </c>
      <c r="C2302" s="1" t="s">
        <v>4386</v>
      </c>
      <c r="D2302" s="1" t="s">
        <v>22</v>
      </c>
      <c r="E2302" s="1" t="n">
        <f aca="false">IF(E2301=60,51,E2301+1)</f>
        <v>54</v>
      </c>
      <c r="F2302" s="1" t="n">
        <v>5</v>
      </c>
    </row>
    <row r="2303" customFormat="false" ht="15.75" hidden="false" customHeight="false" outlineLevel="0" collapsed="false">
      <c r="A2303" s="1" t="s">
        <v>5426</v>
      </c>
      <c r="B2303" s="1" t="s">
        <v>4387</v>
      </c>
      <c r="C2303" s="1" t="s">
        <v>4388</v>
      </c>
      <c r="D2303" s="1" t="s">
        <v>205</v>
      </c>
      <c r="E2303" s="1" t="n">
        <f aca="false">IF(E2302=60,51,E2302+1)</f>
        <v>55</v>
      </c>
      <c r="F2303" s="1" t="n">
        <v>5</v>
      </c>
    </row>
    <row r="2304" customFormat="false" ht="15.75" hidden="false" customHeight="false" outlineLevel="0" collapsed="false">
      <c r="A2304" s="1" t="s">
        <v>5426</v>
      </c>
      <c r="B2304" s="1" t="s">
        <v>4389</v>
      </c>
      <c r="C2304" s="1" t="s">
        <v>4390</v>
      </c>
      <c r="D2304" s="1" t="s">
        <v>22</v>
      </c>
      <c r="E2304" s="1" t="n">
        <f aca="false">IF(E2303=60,51,E2303+1)</f>
        <v>56</v>
      </c>
      <c r="F2304" s="1" t="n">
        <v>5</v>
      </c>
    </row>
    <row r="2305" customFormat="false" ht="15.75" hidden="false" customHeight="false" outlineLevel="0" collapsed="false">
      <c r="A2305" s="1" t="s">
        <v>5426</v>
      </c>
      <c r="B2305" s="1" t="s">
        <v>4391</v>
      </c>
      <c r="C2305" s="1" t="s">
        <v>4392</v>
      </c>
      <c r="D2305" s="1" t="s">
        <v>22</v>
      </c>
      <c r="E2305" s="1" t="n">
        <f aca="false">IF(E2304=60,51,E2304+1)</f>
        <v>57</v>
      </c>
      <c r="F2305" s="1" t="n">
        <v>5</v>
      </c>
    </row>
    <row r="2306" customFormat="false" ht="15.75" hidden="false" customHeight="false" outlineLevel="0" collapsed="false">
      <c r="A2306" s="1" t="s">
        <v>5426</v>
      </c>
      <c r="B2306" s="1" t="s">
        <v>4393</v>
      </c>
      <c r="C2306" s="1" t="s">
        <v>4394</v>
      </c>
      <c r="D2306" s="1" t="s">
        <v>2</v>
      </c>
      <c r="E2306" s="1" t="n">
        <f aca="false">IF(E2305=60,51,E2305+1)</f>
        <v>58</v>
      </c>
      <c r="F2306" s="1" t="n">
        <v>5</v>
      </c>
      <c r="J2306" s="1" t="n">
        <f aca="false">IF(RIGHT(B2306,3)="are",1,IF(RIGHT(B2306,3)="ere",2,4))</f>
        <v>2</v>
      </c>
    </row>
    <row r="2307" customFormat="false" ht="15.75" hidden="false" customHeight="false" outlineLevel="0" collapsed="false">
      <c r="A2307" s="1" t="s">
        <v>5426</v>
      </c>
      <c r="B2307" s="1" t="s">
        <v>4395</v>
      </c>
      <c r="C2307" s="1" t="s">
        <v>3319</v>
      </c>
      <c r="D2307" s="1" t="s">
        <v>22</v>
      </c>
      <c r="E2307" s="1" t="n">
        <f aca="false">IF(E2306=60,51,E2306+1)</f>
        <v>59</v>
      </c>
      <c r="F2307" s="1" t="n">
        <v>5</v>
      </c>
    </row>
    <row r="2308" customFormat="false" ht="15.75" hidden="false" customHeight="false" outlineLevel="0" collapsed="false">
      <c r="A2308" s="1" t="s">
        <v>5426</v>
      </c>
      <c r="B2308" s="1" t="s">
        <v>4396</v>
      </c>
      <c r="C2308" s="1" t="s">
        <v>4397</v>
      </c>
      <c r="D2308" s="1" t="s">
        <v>104</v>
      </c>
      <c r="E2308" s="1" t="n">
        <f aca="false">IF(E2307=60,51,E2307+1)</f>
        <v>60</v>
      </c>
      <c r="F2308" s="1" t="n">
        <v>5</v>
      </c>
    </row>
    <row r="2309" customFormat="false" ht="15.75" hidden="false" customHeight="false" outlineLevel="0" collapsed="false">
      <c r="A2309" s="1" t="s">
        <v>5426</v>
      </c>
      <c r="B2309" s="1" t="s">
        <v>4398</v>
      </c>
      <c r="C2309" s="1" t="s">
        <v>4399</v>
      </c>
      <c r="D2309" s="1" t="s">
        <v>22</v>
      </c>
      <c r="E2309" s="1" t="n">
        <f aca="false">IF(E2308=60,51,E2308+1)</f>
        <v>51</v>
      </c>
      <c r="F2309" s="1" t="n">
        <v>5</v>
      </c>
    </row>
    <row r="2310" customFormat="false" ht="15.75" hidden="false" customHeight="false" outlineLevel="0" collapsed="false">
      <c r="A2310" s="1" t="s">
        <v>5426</v>
      </c>
      <c r="B2310" s="1" t="s">
        <v>4400</v>
      </c>
      <c r="C2310" s="1" t="s">
        <v>4401</v>
      </c>
      <c r="D2310" s="1" t="s">
        <v>205</v>
      </c>
      <c r="E2310" s="1" t="n">
        <f aca="false">IF(E2309=60,51,E2309+1)</f>
        <v>52</v>
      </c>
      <c r="F2310" s="1" t="n">
        <v>5</v>
      </c>
    </row>
    <row r="2311" customFormat="false" ht="15.75" hidden="false" customHeight="false" outlineLevel="0" collapsed="false">
      <c r="A2311" s="1" t="s">
        <v>5426</v>
      </c>
      <c r="B2311" s="1" t="s">
        <v>4402</v>
      </c>
      <c r="C2311" s="1" t="s">
        <v>4403</v>
      </c>
      <c r="D2311" s="1" t="s">
        <v>205</v>
      </c>
      <c r="E2311" s="1" t="n">
        <f aca="false">IF(E2310=60,51,E2310+1)</f>
        <v>53</v>
      </c>
      <c r="F2311" s="1" t="n">
        <v>5</v>
      </c>
    </row>
    <row r="2312" customFormat="false" ht="15.75" hidden="false" customHeight="false" outlineLevel="0" collapsed="false">
      <c r="A2312" s="1" t="s">
        <v>5426</v>
      </c>
      <c r="B2312" s="1" t="s">
        <v>4404</v>
      </c>
      <c r="C2312" s="1" t="s">
        <v>4405</v>
      </c>
      <c r="D2312" s="1" t="s">
        <v>205</v>
      </c>
      <c r="E2312" s="1" t="n">
        <f aca="false">IF(E2311=60,51,E2311+1)</f>
        <v>54</v>
      </c>
      <c r="F2312" s="1" t="n">
        <v>5</v>
      </c>
    </row>
    <row r="2313" customFormat="false" ht="15.75" hidden="false" customHeight="false" outlineLevel="0" collapsed="false">
      <c r="A2313" s="1" t="s">
        <v>5426</v>
      </c>
      <c r="B2313" s="1" t="s">
        <v>4406</v>
      </c>
      <c r="C2313" s="1" t="s">
        <v>4407</v>
      </c>
      <c r="D2313" s="1" t="s">
        <v>2</v>
      </c>
      <c r="E2313" s="1" t="n">
        <f aca="false">IF(E2312=60,51,E2312+1)</f>
        <v>55</v>
      </c>
      <c r="F2313" s="1" t="n">
        <v>5</v>
      </c>
      <c r="J2313" s="1" t="n">
        <f aca="false">IF(RIGHT(B2313,3)="are",1,IF(RIGHT(B2313,3)="ere",2,4))</f>
        <v>2</v>
      </c>
    </row>
    <row r="2314" customFormat="false" ht="15.75" hidden="false" customHeight="false" outlineLevel="0" collapsed="false">
      <c r="A2314" s="1" t="s">
        <v>5426</v>
      </c>
      <c r="B2314" s="1" t="s">
        <v>4408</v>
      </c>
      <c r="C2314" s="1" t="s">
        <v>4409</v>
      </c>
      <c r="D2314" s="1" t="s">
        <v>2</v>
      </c>
      <c r="E2314" s="1" t="n">
        <f aca="false">IF(E2313=60,51,E2313+1)</f>
        <v>56</v>
      </c>
      <c r="F2314" s="1" t="n">
        <v>5</v>
      </c>
      <c r="J2314" s="1" t="n">
        <f aca="false">IF(RIGHT(B2314,3)="are",1,IF(RIGHT(B2314,3)="ere",2,4))</f>
        <v>1</v>
      </c>
    </row>
    <row r="2315" customFormat="false" ht="15.75" hidden="false" customHeight="false" outlineLevel="0" collapsed="false">
      <c r="A2315" s="1" t="s">
        <v>5426</v>
      </c>
      <c r="B2315" s="1" t="s">
        <v>4410</v>
      </c>
      <c r="C2315" s="1" t="s">
        <v>4411</v>
      </c>
      <c r="D2315" s="1" t="s">
        <v>22</v>
      </c>
      <c r="E2315" s="1" t="n">
        <f aca="false">IF(E2314=60,51,E2314+1)</f>
        <v>57</v>
      </c>
      <c r="F2315" s="1" t="n">
        <v>5</v>
      </c>
    </row>
    <row r="2316" customFormat="false" ht="15.75" hidden="false" customHeight="false" outlineLevel="0" collapsed="false">
      <c r="A2316" s="1" t="s">
        <v>5426</v>
      </c>
      <c r="B2316" s="1" t="s">
        <v>4412</v>
      </c>
      <c r="C2316" s="1" t="s">
        <v>4411</v>
      </c>
      <c r="D2316" s="1" t="s">
        <v>22</v>
      </c>
      <c r="E2316" s="1" t="n">
        <f aca="false">IF(E2315=60,51,E2315+1)</f>
        <v>58</v>
      </c>
      <c r="F2316" s="1" t="n">
        <v>5</v>
      </c>
    </row>
    <row r="2317" customFormat="false" ht="15.75" hidden="false" customHeight="false" outlineLevel="0" collapsed="false">
      <c r="A2317" s="1" t="s">
        <v>5426</v>
      </c>
      <c r="B2317" s="1" t="s">
        <v>4413</v>
      </c>
      <c r="C2317" s="1" t="s">
        <v>1393</v>
      </c>
      <c r="D2317" s="1" t="s">
        <v>2</v>
      </c>
      <c r="E2317" s="1" t="n">
        <f aca="false">IF(E2316=60,51,E2316+1)</f>
        <v>59</v>
      </c>
      <c r="F2317" s="1" t="n">
        <v>5</v>
      </c>
      <c r="J2317" s="1" t="n">
        <f aca="false">IF(RIGHT(B2317,3)="are",1,IF(RIGHT(B2317,3)="ere",2,4))</f>
        <v>1</v>
      </c>
    </row>
    <row r="2318" customFormat="false" ht="15.75" hidden="false" customHeight="false" outlineLevel="0" collapsed="false">
      <c r="A2318" s="1" t="s">
        <v>5426</v>
      </c>
      <c r="B2318" s="1" t="s">
        <v>4414</v>
      </c>
      <c r="C2318" s="1" t="s">
        <v>4415</v>
      </c>
      <c r="D2318" s="1" t="s">
        <v>2</v>
      </c>
      <c r="E2318" s="1" t="n">
        <f aca="false">IF(E2317=60,51,E2317+1)</f>
        <v>60</v>
      </c>
      <c r="F2318" s="1" t="n">
        <v>5</v>
      </c>
      <c r="J2318" s="1" t="n">
        <f aca="false">IF(RIGHT(B2318,3)="are",1,IF(RIGHT(B2318,3)="ere",2,4))</f>
        <v>1</v>
      </c>
    </row>
    <row r="2319" customFormat="false" ht="15.75" hidden="false" customHeight="false" outlineLevel="0" collapsed="false">
      <c r="A2319" s="1" t="s">
        <v>5426</v>
      </c>
      <c r="B2319" s="1" t="s">
        <v>4416</v>
      </c>
      <c r="C2319" s="1" t="s">
        <v>2057</v>
      </c>
      <c r="D2319" s="1" t="s">
        <v>2</v>
      </c>
      <c r="E2319" s="1" t="n">
        <f aca="false">IF(E2318=60,51,E2318+1)</f>
        <v>51</v>
      </c>
      <c r="F2319" s="1" t="n">
        <v>5</v>
      </c>
      <c r="J2319" s="1" t="n">
        <f aca="false">IF(RIGHT(B2319,3)="are",1,IF(RIGHT(B2319,3)="ere",2,4))</f>
        <v>1</v>
      </c>
    </row>
    <row r="2320" customFormat="false" ht="15.75" hidden="false" customHeight="false" outlineLevel="0" collapsed="false">
      <c r="A2320" s="1" t="s">
        <v>5426</v>
      </c>
      <c r="B2320" s="1" t="s">
        <v>4417</v>
      </c>
      <c r="C2320" s="1" t="s">
        <v>4418</v>
      </c>
      <c r="D2320" s="1" t="s">
        <v>22</v>
      </c>
      <c r="E2320" s="1" t="n">
        <f aca="false">IF(E2319=60,51,E2319+1)</f>
        <v>52</v>
      </c>
      <c r="F2320" s="1" t="n">
        <v>5</v>
      </c>
    </row>
    <row r="2321" customFormat="false" ht="15.75" hidden="false" customHeight="false" outlineLevel="0" collapsed="false">
      <c r="A2321" s="1" t="s">
        <v>5426</v>
      </c>
      <c r="B2321" s="1" t="s">
        <v>4419</v>
      </c>
      <c r="C2321" s="1" t="s">
        <v>4420</v>
      </c>
      <c r="D2321" s="1" t="s">
        <v>2</v>
      </c>
      <c r="E2321" s="1" t="n">
        <f aca="false">IF(E2320=60,51,E2320+1)</f>
        <v>53</v>
      </c>
      <c r="F2321" s="1" t="n">
        <v>5</v>
      </c>
      <c r="J2321" s="1" t="n">
        <f aca="false">IF(RIGHT(B2321,3)="are",1,IF(RIGHT(B2321,3)="ere",2,4))</f>
        <v>4</v>
      </c>
    </row>
    <row r="2322" customFormat="false" ht="15.75" hidden="false" customHeight="false" outlineLevel="0" collapsed="false">
      <c r="A2322" s="1" t="s">
        <v>5426</v>
      </c>
      <c r="B2322" s="1" t="s">
        <v>4421</v>
      </c>
      <c r="C2322" s="1" t="s">
        <v>4422</v>
      </c>
      <c r="D2322" s="1" t="s">
        <v>104</v>
      </c>
      <c r="E2322" s="1" t="n">
        <f aca="false">IF(E2321=60,51,E2321+1)</f>
        <v>54</v>
      </c>
      <c r="F2322" s="1" t="n">
        <v>5</v>
      </c>
    </row>
    <row r="2323" customFormat="false" ht="15.75" hidden="false" customHeight="false" outlineLevel="0" collapsed="false">
      <c r="A2323" s="1" t="s">
        <v>5426</v>
      </c>
      <c r="B2323" s="1" t="s">
        <v>4423</v>
      </c>
      <c r="C2323" s="1" t="s">
        <v>4212</v>
      </c>
      <c r="D2323" s="1" t="s">
        <v>205</v>
      </c>
      <c r="E2323" s="1" t="n">
        <f aca="false">IF(E2322=60,51,E2322+1)</f>
        <v>55</v>
      </c>
      <c r="F2323" s="1" t="n">
        <v>5</v>
      </c>
    </row>
    <row r="2324" customFormat="false" ht="15.75" hidden="false" customHeight="false" outlineLevel="0" collapsed="false">
      <c r="A2324" s="1" t="s">
        <v>5426</v>
      </c>
      <c r="B2324" s="1" t="s">
        <v>4424</v>
      </c>
      <c r="C2324" s="1" t="s">
        <v>4425</v>
      </c>
      <c r="D2324" s="1" t="s">
        <v>2</v>
      </c>
      <c r="E2324" s="1" t="n">
        <f aca="false">IF(E2323=60,51,E2323+1)</f>
        <v>56</v>
      </c>
      <c r="F2324" s="1" t="n">
        <v>5</v>
      </c>
      <c r="J2324" s="1" t="n">
        <f aca="false">IF(RIGHT(B2324,3)="are",1,IF(RIGHT(B2324,3)="ere",2,4))</f>
        <v>1</v>
      </c>
    </row>
    <row r="2325" customFormat="false" ht="15.75" hidden="false" customHeight="false" outlineLevel="0" collapsed="false">
      <c r="A2325" s="1" t="s">
        <v>5426</v>
      </c>
      <c r="B2325" s="1" t="s">
        <v>4426</v>
      </c>
      <c r="C2325" s="1" t="s">
        <v>4427</v>
      </c>
      <c r="D2325" s="1" t="s">
        <v>2</v>
      </c>
      <c r="E2325" s="1" t="n">
        <f aca="false">IF(E2324=60,51,E2324+1)</f>
        <v>57</v>
      </c>
      <c r="F2325" s="1" t="n">
        <v>5</v>
      </c>
      <c r="J2325" s="1" t="n">
        <f aca="false">IF(RIGHT(B2325,3)="are",1,IF(RIGHT(B2325,3)="ere",2,4))</f>
        <v>1</v>
      </c>
    </row>
    <row r="2326" customFormat="false" ht="15.75" hidden="false" customHeight="false" outlineLevel="0" collapsed="false">
      <c r="A2326" s="1" t="s">
        <v>5426</v>
      </c>
      <c r="B2326" s="1" t="s">
        <v>4428</v>
      </c>
      <c r="C2326" s="1" t="s">
        <v>4429</v>
      </c>
      <c r="D2326" s="1" t="s">
        <v>22</v>
      </c>
      <c r="E2326" s="1" t="n">
        <f aca="false">IF(E2325=60,51,E2325+1)</f>
        <v>58</v>
      </c>
      <c r="F2326" s="1" t="n">
        <v>5</v>
      </c>
    </row>
    <row r="2327" customFormat="false" ht="15.75" hidden="false" customHeight="false" outlineLevel="0" collapsed="false">
      <c r="A2327" s="1" t="s">
        <v>5426</v>
      </c>
      <c r="B2327" s="1" t="s">
        <v>4430</v>
      </c>
      <c r="C2327" s="1" t="s">
        <v>4431</v>
      </c>
      <c r="D2327" s="1" t="s">
        <v>22</v>
      </c>
      <c r="E2327" s="1" t="n">
        <f aca="false">IF(E2326=60,51,E2326+1)</f>
        <v>59</v>
      </c>
      <c r="F2327" s="1" t="n">
        <v>5</v>
      </c>
    </row>
    <row r="2328" customFormat="false" ht="15.75" hidden="false" customHeight="false" outlineLevel="0" collapsed="false">
      <c r="A2328" s="1" t="s">
        <v>5426</v>
      </c>
      <c r="B2328" s="1" t="s">
        <v>4432</v>
      </c>
      <c r="C2328" s="1" t="s">
        <v>4433</v>
      </c>
      <c r="D2328" s="1" t="s">
        <v>22</v>
      </c>
      <c r="E2328" s="1" t="n">
        <f aca="false">IF(E2327=60,51,E2327+1)</f>
        <v>60</v>
      </c>
      <c r="F2328" s="1" t="n">
        <v>5</v>
      </c>
    </row>
    <row r="2329" customFormat="false" ht="15.75" hidden="false" customHeight="false" outlineLevel="0" collapsed="false">
      <c r="A2329" s="1" t="s">
        <v>5426</v>
      </c>
      <c r="B2329" s="1" t="s">
        <v>4434</v>
      </c>
      <c r="C2329" s="1" t="s">
        <v>4435</v>
      </c>
      <c r="D2329" s="1" t="s">
        <v>22</v>
      </c>
      <c r="E2329" s="1" t="n">
        <f aca="false">IF(E2328=60,51,E2328+1)</f>
        <v>51</v>
      </c>
      <c r="F2329" s="1" t="n">
        <v>5</v>
      </c>
    </row>
    <row r="2330" customFormat="false" ht="15.75" hidden="false" customHeight="false" outlineLevel="0" collapsed="false">
      <c r="A2330" s="1" t="s">
        <v>5426</v>
      </c>
      <c r="B2330" s="1" t="s">
        <v>4436</v>
      </c>
      <c r="C2330" s="1" t="s">
        <v>4437</v>
      </c>
      <c r="D2330" s="1" t="s">
        <v>22</v>
      </c>
      <c r="E2330" s="1" t="n">
        <f aca="false">IF(E2329=60,51,E2329+1)</f>
        <v>52</v>
      </c>
      <c r="F2330" s="1" t="n">
        <v>5</v>
      </c>
    </row>
    <row r="2331" customFormat="false" ht="15.75" hidden="false" customHeight="false" outlineLevel="0" collapsed="false">
      <c r="A2331" s="1" t="s">
        <v>5426</v>
      </c>
      <c r="B2331" s="1" t="s">
        <v>4438</v>
      </c>
      <c r="C2331" s="1" t="s">
        <v>4439</v>
      </c>
      <c r="D2331" s="1" t="s">
        <v>2</v>
      </c>
      <c r="E2331" s="1" t="n">
        <f aca="false">IF(E2330=60,51,E2330+1)</f>
        <v>53</v>
      </c>
      <c r="F2331" s="1" t="n">
        <v>5</v>
      </c>
      <c r="J2331" s="1" t="n">
        <f aca="false">IF(RIGHT(B2331,3)="are",1,IF(RIGHT(B2331,3)="ere",2,4))</f>
        <v>2</v>
      </c>
    </row>
    <row r="2332" customFormat="false" ht="15.75" hidden="false" customHeight="false" outlineLevel="0" collapsed="false">
      <c r="A2332" s="1" t="s">
        <v>5426</v>
      </c>
      <c r="B2332" s="1" t="s">
        <v>4440</v>
      </c>
      <c r="C2332" s="1" t="s">
        <v>4441</v>
      </c>
      <c r="D2332" s="1" t="s">
        <v>2</v>
      </c>
      <c r="E2332" s="1" t="n">
        <f aca="false">IF(E2331=60,51,E2331+1)</f>
        <v>54</v>
      </c>
      <c r="F2332" s="1" t="n">
        <v>5</v>
      </c>
      <c r="J2332" s="1" t="n">
        <f aca="false">IF(RIGHT(B2332,3)="are",1,IF(RIGHT(B2332,3)="ere",2,4))</f>
        <v>1</v>
      </c>
    </row>
    <row r="2333" customFormat="false" ht="15.75" hidden="false" customHeight="false" outlineLevel="0" collapsed="false">
      <c r="A2333" s="1" t="s">
        <v>5426</v>
      </c>
      <c r="B2333" s="1" t="s">
        <v>4442</v>
      </c>
      <c r="C2333" s="1" t="s">
        <v>4443</v>
      </c>
      <c r="D2333" s="1" t="s">
        <v>22</v>
      </c>
      <c r="E2333" s="1" t="n">
        <f aca="false">IF(E2332=60,51,E2332+1)</f>
        <v>55</v>
      </c>
      <c r="F2333" s="1" t="n">
        <v>5</v>
      </c>
    </row>
    <row r="2334" customFormat="false" ht="15.75" hidden="false" customHeight="false" outlineLevel="0" collapsed="false">
      <c r="A2334" s="1" t="s">
        <v>5426</v>
      </c>
      <c r="B2334" s="1" t="s">
        <v>4444</v>
      </c>
      <c r="C2334" s="1" t="s">
        <v>2998</v>
      </c>
      <c r="D2334" s="1" t="s">
        <v>205</v>
      </c>
      <c r="E2334" s="1" t="n">
        <f aca="false">IF(E2333=60,51,E2333+1)</f>
        <v>56</v>
      </c>
      <c r="F2334" s="1" t="n">
        <v>5</v>
      </c>
    </row>
    <row r="2335" customFormat="false" ht="15.75" hidden="false" customHeight="false" outlineLevel="0" collapsed="false">
      <c r="A2335" s="1" t="s">
        <v>5426</v>
      </c>
      <c r="B2335" s="1" t="s">
        <v>4445</v>
      </c>
      <c r="C2335" s="1" t="s">
        <v>4446</v>
      </c>
      <c r="D2335" s="1" t="s">
        <v>2</v>
      </c>
      <c r="E2335" s="1" t="n">
        <f aca="false">IF(E2334=60,51,E2334+1)</f>
        <v>57</v>
      </c>
      <c r="F2335" s="1" t="n">
        <v>5</v>
      </c>
      <c r="J2335" s="1" t="n">
        <f aca="false">IF(RIGHT(B2335,3)="are",1,IF(RIGHT(B2335,3)="ere",2,4))</f>
        <v>4</v>
      </c>
    </row>
    <row r="2336" customFormat="false" ht="15.75" hidden="false" customHeight="false" outlineLevel="0" collapsed="false">
      <c r="A2336" s="1" t="s">
        <v>5426</v>
      </c>
      <c r="B2336" s="1" t="s">
        <v>4447</v>
      </c>
      <c r="C2336" s="1" t="s">
        <v>4266</v>
      </c>
      <c r="D2336" s="1" t="s">
        <v>22</v>
      </c>
      <c r="E2336" s="1" t="n">
        <f aca="false">IF(E2335=60,51,E2335+1)</f>
        <v>58</v>
      </c>
      <c r="F2336" s="1" t="n">
        <v>5</v>
      </c>
    </row>
    <row r="2337" customFormat="false" ht="15.75" hidden="false" customHeight="false" outlineLevel="0" collapsed="false">
      <c r="A2337" s="1" t="s">
        <v>5426</v>
      </c>
      <c r="B2337" s="1" t="s">
        <v>4448</v>
      </c>
      <c r="C2337" s="1" t="s">
        <v>4449</v>
      </c>
      <c r="D2337" s="1" t="s">
        <v>22</v>
      </c>
      <c r="E2337" s="1" t="n">
        <f aca="false">IF(E2336=60,51,E2336+1)</f>
        <v>59</v>
      </c>
      <c r="F2337" s="1" t="n">
        <v>5</v>
      </c>
    </row>
    <row r="2338" customFormat="false" ht="15.75" hidden="false" customHeight="false" outlineLevel="0" collapsed="false">
      <c r="A2338" s="1" t="s">
        <v>5426</v>
      </c>
      <c r="B2338" s="1" t="s">
        <v>4450</v>
      </c>
      <c r="C2338" s="1" t="s">
        <v>4451</v>
      </c>
      <c r="D2338" s="1" t="s">
        <v>22</v>
      </c>
      <c r="E2338" s="1" t="n">
        <f aca="false">IF(E2337=60,51,E2337+1)</f>
        <v>60</v>
      </c>
      <c r="F2338" s="1" t="n">
        <v>5</v>
      </c>
    </row>
    <row r="2339" customFormat="false" ht="15.75" hidden="false" customHeight="false" outlineLevel="0" collapsed="false">
      <c r="A2339" s="1" t="s">
        <v>5426</v>
      </c>
      <c r="B2339" s="1" t="s">
        <v>4452</v>
      </c>
      <c r="C2339" s="1" t="s">
        <v>4264</v>
      </c>
      <c r="D2339" s="1" t="s">
        <v>22</v>
      </c>
      <c r="E2339" s="1" t="n">
        <f aca="false">IF(E2338=60,51,E2338+1)</f>
        <v>51</v>
      </c>
      <c r="F2339" s="1" t="n">
        <v>5</v>
      </c>
    </row>
    <row r="2340" customFormat="false" ht="15.75" hidden="false" customHeight="false" outlineLevel="0" collapsed="false">
      <c r="A2340" s="1" t="s">
        <v>5426</v>
      </c>
      <c r="B2340" s="1" t="s">
        <v>4453</v>
      </c>
      <c r="C2340" s="1" t="s">
        <v>4454</v>
      </c>
      <c r="D2340" s="1" t="s">
        <v>22</v>
      </c>
      <c r="E2340" s="1" t="n">
        <f aca="false">IF(E2339=60,51,E2339+1)</f>
        <v>52</v>
      </c>
      <c r="F2340" s="1" t="n">
        <v>5</v>
      </c>
    </row>
    <row r="2341" customFormat="false" ht="15.75" hidden="false" customHeight="false" outlineLevel="0" collapsed="false">
      <c r="A2341" s="1" t="s">
        <v>5426</v>
      </c>
      <c r="B2341" s="1" t="s">
        <v>4455</v>
      </c>
      <c r="C2341" s="1" t="s">
        <v>4456</v>
      </c>
      <c r="D2341" s="1" t="s">
        <v>2</v>
      </c>
      <c r="E2341" s="1" t="n">
        <f aca="false">IF(E2340=60,51,E2340+1)</f>
        <v>53</v>
      </c>
      <c r="F2341" s="1" t="n">
        <v>5</v>
      </c>
      <c r="J2341" s="1" t="n">
        <f aca="false">IF(RIGHT(B2341,3)="are",1,IF(RIGHT(B2341,3)="ere",2,4))</f>
        <v>4</v>
      </c>
    </row>
    <row r="2342" customFormat="false" ht="15.75" hidden="false" customHeight="false" outlineLevel="0" collapsed="false">
      <c r="A2342" s="1" t="s">
        <v>5426</v>
      </c>
      <c r="B2342" s="1" t="s">
        <v>4457</v>
      </c>
      <c r="C2342" s="1" t="s">
        <v>2998</v>
      </c>
      <c r="D2342" s="1" t="s">
        <v>205</v>
      </c>
      <c r="E2342" s="1" t="n">
        <f aca="false">IF(E2341=60,51,E2341+1)</f>
        <v>54</v>
      </c>
      <c r="F2342" s="1" t="n">
        <v>5</v>
      </c>
    </row>
    <row r="2343" customFormat="false" ht="15.75" hidden="false" customHeight="false" outlineLevel="0" collapsed="false">
      <c r="A2343" s="1" t="s">
        <v>5426</v>
      </c>
      <c r="B2343" s="1" t="s">
        <v>4458</v>
      </c>
      <c r="C2343" s="1" t="s">
        <v>2998</v>
      </c>
      <c r="D2343" s="1" t="s">
        <v>205</v>
      </c>
      <c r="E2343" s="1" t="n">
        <f aca="false">IF(E2342=60,51,E2342+1)</f>
        <v>55</v>
      </c>
      <c r="F2343" s="1" t="n">
        <v>5</v>
      </c>
    </row>
    <row r="2344" customFormat="false" ht="15.75" hidden="false" customHeight="false" outlineLevel="0" collapsed="false">
      <c r="A2344" s="1" t="s">
        <v>5426</v>
      </c>
      <c r="B2344" s="1" t="s">
        <v>4459</v>
      </c>
      <c r="C2344" s="1" t="s">
        <v>4460</v>
      </c>
      <c r="D2344" s="1" t="s">
        <v>22</v>
      </c>
      <c r="E2344" s="1" t="n">
        <f aca="false">IF(E2343=60,51,E2343+1)</f>
        <v>56</v>
      </c>
      <c r="F2344" s="1" t="n">
        <v>5</v>
      </c>
    </row>
    <row r="2345" customFormat="false" ht="15.75" hidden="false" customHeight="false" outlineLevel="0" collapsed="false">
      <c r="A2345" s="1" t="s">
        <v>5426</v>
      </c>
      <c r="B2345" s="1" t="s">
        <v>4461</v>
      </c>
      <c r="C2345" s="1" t="s">
        <v>4462</v>
      </c>
      <c r="D2345" s="1" t="s">
        <v>22</v>
      </c>
      <c r="E2345" s="1" t="n">
        <f aca="false">IF(E2344=60,51,E2344+1)</f>
        <v>57</v>
      </c>
      <c r="F2345" s="1" t="n">
        <v>5</v>
      </c>
    </row>
    <row r="2346" customFormat="false" ht="15.75" hidden="false" customHeight="false" outlineLevel="0" collapsed="false">
      <c r="A2346" s="1" t="s">
        <v>5426</v>
      </c>
      <c r="B2346" s="1" t="s">
        <v>4463</v>
      </c>
      <c r="C2346" s="1" t="s">
        <v>4464</v>
      </c>
      <c r="D2346" s="1" t="s">
        <v>2</v>
      </c>
      <c r="E2346" s="1" t="n">
        <f aca="false">IF(E2345=60,51,E2345+1)</f>
        <v>58</v>
      </c>
      <c r="F2346" s="1" t="n">
        <v>5</v>
      </c>
      <c r="J2346" s="1" t="n">
        <f aca="false">IF(RIGHT(B2346,3)="are",1,IF(RIGHT(B2346,3)="ere",2,4))</f>
        <v>1</v>
      </c>
    </row>
    <row r="2347" customFormat="false" ht="15.75" hidden="false" customHeight="false" outlineLevel="0" collapsed="false">
      <c r="A2347" s="1" t="s">
        <v>5426</v>
      </c>
      <c r="B2347" s="1" t="s">
        <v>4465</v>
      </c>
      <c r="C2347" s="1" t="s">
        <v>4464</v>
      </c>
      <c r="D2347" s="1" t="s">
        <v>2</v>
      </c>
      <c r="E2347" s="1" t="n">
        <f aca="false">IF(E2346=60,51,E2346+1)</f>
        <v>59</v>
      </c>
      <c r="F2347" s="1" t="n">
        <v>5</v>
      </c>
      <c r="J2347" s="1" t="n">
        <f aca="false">IF(RIGHT(B2347,3)="are",1,IF(RIGHT(B2347,3)="ere",2,4))</f>
        <v>1</v>
      </c>
    </row>
    <row r="2348" customFormat="false" ht="15.75" hidden="false" customHeight="false" outlineLevel="0" collapsed="false">
      <c r="A2348" s="1" t="s">
        <v>5426</v>
      </c>
      <c r="B2348" s="1" t="s">
        <v>4466</v>
      </c>
      <c r="C2348" s="1" t="s">
        <v>4467</v>
      </c>
      <c r="D2348" s="1" t="s">
        <v>22</v>
      </c>
      <c r="E2348" s="1" t="n">
        <f aca="false">IF(E2347=60,51,E2347+1)</f>
        <v>60</v>
      </c>
      <c r="F2348" s="1" t="n">
        <v>5</v>
      </c>
    </row>
    <row r="2349" customFormat="false" ht="15.75" hidden="false" customHeight="false" outlineLevel="0" collapsed="false">
      <c r="A2349" s="1" t="s">
        <v>5426</v>
      </c>
      <c r="B2349" s="1" t="s">
        <v>4468</v>
      </c>
      <c r="C2349" s="1" t="s">
        <v>4469</v>
      </c>
      <c r="D2349" s="1" t="s">
        <v>2</v>
      </c>
      <c r="E2349" s="1" t="n">
        <f aca="false">IF(E2348=60,51,E2348+1)</f>
        <v>51</v>
      </c>
      <c r="F2349" s="1" t="n">
        <v>5</v>
      </c>
      <c r="J2349" s="1" t="n">
        <f aca="false">IF(RIGHT(B2349,3)="are",1,IF(RIGHT(B2349,3)="ere",2,4))</f>
        <v>4</v>
      </c>
    </row>
    <row r="2350" customFormat="false" ht="15.75" hidden="false" customHeight="false" outlineLevel="0" collapsed="false">
      <c r="A2350" s="1" t="s">
        <v>5426</v>
      </c>
      <c r="B2350" s="1" t="s">
        <v>4470</v>
      </c>
      <c r="C2350" s="1" t="s">
        <v>2546</v>
      </c>
      <c r="D2350" s="1" t="s">
        <v>205</v>
      </c>
      <c r="E2350" s="1" t="n">
        <f aca="false">IF(E2349=60,51,E2349+1)</f>
        <v>52</v>
      </c>
      <c r="F2350" s="1" t="n">
        <v>5</v>
      </c>
    </row>
    <row r="2351" customFormat="false" ht="15.75" hidden="false" customHeight="false" outlineLevel="0" collapsed="false">
      <c r="A2351" s="1" t="s">
        <v>5426</v>
      </c>
      <c r="B2351" s="1" t="s">
        <v>4471</v>
      </c>
      <c r="C2351" s="1" t="s">
        <v>4472</v>
      </c>
      <c r="D2351" s="1" t="s">
        <v>205</v>
      </c>
      <c r="E2351" s="1" t="n">
        <f aca="false">IF(E2350=60,51,E2350+1)</f>
        <v>53</v>
      </c>
      <c r="F2351" s="1" t="n">
        <v>5</v>
      </c>
    </row>
    <row r="2352" customFormat="false" ht="15.75" hidden="false" customHeight="false" outlineLevel="0" collapsed="false">
      <c r="A2352" s="1" t="s">
        <v>5426</v>
      </c>
      <c r="B2352" s="1" t="s">
        <v>4473</v>
      </c>
      <c r="C2352" s="1" t="s">
        <v>4474</v>
      </c>
      <c r="D2352" s="1" t="s">
        <v>22</v>
      </c>
      <c r="E2352" s="1" t="n">
        <f aca="false">IF(E2351=60,51,E2351+1)</f>
        <v>54</v>
      </c>
      <c r="F2352" s="1" t="n">
        <v>5</v>
      </c>
    </row>
    <row r="2353" customFormat="false" ht="15.75" hidden="false" customHeight="false" outlineLevel="0" collapsed="false">
      <c r="A2353" s="1" t="s">
        <v>5426</v>
      </c>
      <c r="B2353" s="1" t="s">
        <v>4475</v>
      </c>
      <c r="C2353" s="1" t="s">
        <v>4476</v>
      </c>
      <c r="D2353" s="1" t="s">
        <v>22</v>
      </c>
      <c r="E2353" s="1" t="n">
        <f aca="false">IF(E2352=60,51,E2352+1)</f>
        <v>55</v>
      </c>
      <c r="F2353" s="1" t="n">
        <v>5</v>
      </c>
    </row>
    <row r="2354" customFormat="false" ht="15.75" hidden="false" customHeight="false" outlineLevel="0" collapsed="false">
      <c r="A2354" s="1" t="s">
        <v>5426</v>
      </c>
      <c r="B2354" s="1" t="s">
        <v>4477</v>
      </c>
      <c r="C2354" s="1" t="s">
        <v>4478</v>
      </c>
      <c r="D2354" s="1" t="s">
        <v>22</v>
      </c>
      <c r="E2354" s="1" t="n">
        <f aca="false">IF(E2353=60,51,E2353+1)</f>
        <v>56</v>
      </c>
      <c r="F2354" s="1" t="n">
        <v>5</v>
      </c>
    </row>
    <row r="2355" customFormat="false" ht="15.75" hidden="false" customHeight="false" outlineLevel="0" collapsed="false">
      <c r="A2355" s="1" t="s">
        <v>5426</v>
      </c>
      <c r="B2355" s="1" t="s">
        <v>4479</v>
      </c>
      <c r="C2355" s="1" t="s">
        <v>4480</v>
      </c>
      <c r="D2355" s="1" t="s">
        <v>22</v>
      </c>
      <c r="E2355" s="1" t="n">
        <f aca="false">IF(E2354=60,51,E2354+1)</f>
        <v>57</v>
      </c>
      <c r="F2355" s="1" t="n">
        <v>5</v>
      </c>
    </row>
    <row r="2356" customFormat="false" ht="15.75" hidden="false" customHeight="false" outlineLevel="0" collapsed="false">
      <c r="A2356" s="1" t="s">
        <v>5426</v>
      </c>
      <c r="B2356" s="1" t="s">
        <v>4481</v>
      </c>
      <c r="C2356" s="1" t="s">
        <v>4482</v>
      </c>
      <c r="D2356" s="1" t="s">
        <v>22</v>
      </c>
      <c r="E2356" s="1" t="n">
        <f aca="false">IF(E2355=60,51,E2355+1)</f>
        <v>58</v>
      </c>
      <c r="F2356" s="1" t="n">
        <v>5</v>
      </c>
    </row>
    <row r="2357" customFormat="false" ht="15.75" hidden="false" customHeight="false" outlineLevel="0" collapsed="false">
      <c r="A2357" s="1" t="s">
        <v>5426</v>
      </c>
      <c r="B2357" s="1" t="s">
        <v>4483</v>
      </c>
      <c r="C2357" s="1" t="s">
        <v>4484</v>
      </c>
      <c r="D2357" s="1" t="s">
        <v>22</v>
      </c>
      <c r="E2357" s="1" t="n">
        <f aca="false">IF(E2356=60,51,E2356+1)</f>
        <v>59</v>
      </c>
      <c r="F2357" s="1" t="n">
        <v>5</v>
      </c>
    </row>
    <row r="2358" customFormat="false" ht="15.75" hidden="false" customHeight="false" outlineLevel="0" collapsed="false">
      <c r="A2358" s="1" t="s">
        <v>5426</v>
      </c>
      <c r="B2358" s="1" t="s">
        <v>4485</v>
      </c>
      <c r="C2358" s="1" t="s">
        <v>2848</v>
      </c>
      <c r="D2358" s="1" t="s">
        <v>22</v>
      </c>
      <c r="E2358" s="1" t="n">
        <f aca="false">IF(E2357=60,51,E2357+1)</f>
        <v>60</v>
      </c>
      <c r="F2358" s="1" t="n">
        <v>5</v>
      </c>
    </row>
    <row r="2359" customFormat="false" ht="15.75" hidden="false" customHeight="false" outlineLevel="0" collapsed="false">
      <c r="A2359" s="1" t="s">
        <v>5426</v>
      </c>
      <c r="B2359" s="1" t="s">
        <v>4486</v>
      </c>
      <c r="C2359" s="1" t="s">
        <v>4487</v>
      </c>
      <c r="D2359" s="1" t="s">
        <v>22</v>
      </c>
      <c r="E2359" s="1" t="n">
        <f aca="false">IF(E2358=60,51,E2358+1)</f>
        <v>51</v>
      </c>
      <c r="F2359" s="1" t="n">
        <v>5</v>
      </c>
    </row>
    <row r="2360" customFormat="false" ht="15.75" hidden="false" customHeight="false" outlineLevel="0" collapsed="false">
      <c r="A2360" s="1" t="s">
        <v>5426</v>
      </c>
      <c r="B2360" s="1" t="s">
        <v>4488</v>
      </c>
      <c r="C2360" s="1" t="s">
        <v>4489</v>
      </c>
      <c r="D2360" s="1" t="s">
        <v>22</v>
      </c>
      <c r="E2360" s="1" t="n">
        <f aca="false">IF(E2359=60,51,E2359+1)</f>
        <v>52</v>
      </c>
      <c r="F2360" s="1" t="n">
        <v>5</v>
      </c>
    </row>
    <row r="2361" customFormat="false" ht="15.75" hidden="false" customHeight="false" outlineLevel="0" collapsed="false">
      <c r="A2361" s="1" t="s">
        <v>5426</v>
      </c>
      <c r="B2361" s="1" t="s">
        <v>4490</v>
      </c>
      <c r="C2361" s="1" t="s">
        <v>4491</v>
      </c>
      <c r="D2361" s="1" t="s">
        <v>22</v>
      </c>
      <c r="E2361" s="1" t="n">
        <f aca="false">IF(E2360=60,51,E2360+1)</f>
        <v>53</v>
      </c>
      <c r="F2361" s="1" t="n">
        <v>5</v>
      </c>
    </row>
    <row r="2362" customFormat="false" ht="15.75" hidden="false" customHeight="false" outlineLevel="0" collapsed="false">
      <c r="A2362" s="1" t="s">
        <v>5426</v>
      </c>
      <c r="B2362" s="1" t="s">
        <v>4492</v>
      </c>
      <c r="C2362" s="1" t="s">
        <v>4493</v>
      </c>
      <c r="D2362" s="1" t="s">
        <v>205</v>
      </c>
      <c r="E2362" s="1" t="n">
        <f aca="false">IF(E2361=60,51,E2361+1)</f>
        <v>54</v>
      </c>
      <c r="F2362" s="1" t="n">
        <v>5</v>
      </c>
    </row>
    <row r="2363" customFormat="false" ht="15.75" hidden="false" customHeight="false" outlineLevel="0" collapsed="false">
      <c r="A2363" s="1" t="s">
        <v>5426</v>
      </c>
      <c r="B2363" s="1" t="s">
        <v>4494</v>
      </c>
      <c r="C2363" s="1" t="s">
        <v>4495</v>
      </c>
      <c r="D2363" s="1" t="s">
        <v>22</v>
      </c>
      <c r="E2363" s="1" t="n">
        <f aca="false">IF(E2362=60,51,E2362+1)</f>
        <v>55</v>
      </c>
      <c r="F2363" s="1" t="n">
        <v>5</v>
      </c>
    </row>
    <row r="2364" customFormat="false" ht="15.75" hidden="false" customHeight="false" outlineLevel="0" collapsed="false">
      <c r="A2364" s="1" t="s">
        <v>5426</v>
      </c>
      <c r="B2364" s="1" t="s">
        <v>4496</v>
      </c>
      <c r="C2364" s="1" t="s">
        <v>4497</v>
      </c>
      <c r="D2364" s="1" t="s">
        <v>22</v>
      </c>
      <c r="E2364" s="1" t="n">
        <f aca="false">IF(E2363=60,51,E2363+1)</f>
        <v>56</v>
      </c>
      <c r="F2364" s="1" t="n">
        <v>5</v>
      </c>
    </row>
    <row r="2365" customFormat="false" ht="15.75" hidden="false" customHeight="false" outlineLevel="0" collapsed="false">
      <c r="A2365" s="1" t="s">
        <v>5426</v>
      </c>
      <c r="B2365" s="1" t="s">
        <v>4498</v>
      </c>
      <c r="C2365" s="1" t="s">
        <v>4499</v>
      </c>
      <c r="D2365" s="1" t="s">
        <v>2</v>
      </c>
      <c r="E2365" s="1" t="n">
        <f aca="false">IF(E2364=60,51,E2364+1)</f>
        <v>57</v>
      </c>
      <c r="F2365" s="1" t="n">
        <v>5</v>
      </c>
      <c r="J2365" s="1" t="n">
        <f aca="false">IF(RIGHT(B2365,3)="are",1,IF(RIGHT(B2365,3)="ere",2,4))</f>
        <v>2</v>
      </c>
    </row>
    <row r="2366" customFormat="false" ht="15.75" hidden="false" customHeight="false" outlineLevel="0" collapsed="false">
      <c r="A2366" s="1" t="s">
        <v>5426</v>
      </c>
      <c r="B2366" s="1" t="s">
        <v>4500</v>
      </c>
      <c r="C2366" s="1" t="s">
        <v>4501</v>
      </c>
      <c r="D2366" s="1" t="s">
        <v>2</v>
      </c>
      <c r="E2366" s="1" t="n">
        <f aca="false">IF(E2365=60,51,E2365+1)</f>
        <v>58</v>
      </c>
      <c r="F2366" s="1" t="n">
        <v>5</v>
      </c>
      <c r="J2366" s="1" t="n">
        <f aca="false">IF(RIGHT(B2366,3)="are",1,IF(RIGHT(B2366,3)="ere",2,4))</f>
        <v>1</v>
      </c>
    </row>
    <row r="2367" customFormat="false" ht="15.75" hidden="false" customHeight="false" outlineLevel="0" collapsed="false">
      <c r="A2367" s="1" t="s">
        <v>5426</v>
      </c>
      <c r="B2367" s="1" t="s">
        <v>4264</v>
      </c>
      <c r="C2367" s="1" t="s">
        <v>4142</v>
      </c>
      <c r="D2367" s="1" t="s">
        <v>22</v>
      </c>
      <c r="E2367" s="1" t="n">
        <f aca="false">IF(E2366=60,51,E2366+1)</f>
        <v>59</v>
      </c>
      <c r="F2367" s="1" t="n">
        <v>5</v>
      </c>
    </row>
    <row r="2368" customFormat="false" ht="15.75" hidden="false" customHeight="false" outlineLevel="0" collapsed="false">
      <c r="A2368" s="1" t="s">
        <v>5426</v>
      </c>
      <c r="B2368" s="1" t="s">
        <v>4502</v>
      </c>
      <c r="C2368" s="1" t="s">
        <v>4503</v>
      </c>
      <c r="D2368" s="1" t="s">
        <v>2</v>
      </c>
      <c r="E2368" s="1" t="n">
        <f aca="false">IF(E2367=60,51,E2367+1)</f>
        <v>60</v>
      </c>
      <c r="F2368" s="1" t="n">
        <v>5</v>
      </c>
      <c r="J2368" s="1" t="n">
        <f aca="false">IF(RIGHT(B2368,3)="are",1,IF(RIGHT(B2368,3)="ere",2,4))</f>
        <v>2</v>
      </c>
    </row>
    <row r="2369" customFormat="false" ht="15.75" hidden="false" customHeight="false" outlineLevel="0" collapsed="false">
      <c r="A2369" s="1" t="s">
        <v>5426</v>
      </c>
      <c r="B2369" s="1" t="s">
        <v>4504</v>
      </c>
      <c r="C2369" s="1" t="s">
        <v>4331</v>
      </c>
      <c r="D2369" s="1" t="s">
        <v>22</v>
      </c>
      <c r="E2369" s="1" t="n">
        <f aca="false">IF(E2368=60,51,E2368+1)</f>
        <v>51</v>
      </c>
      <c r="F2369" s="1" t="n">
        <v>5</v>
      </c>
    </row>
    <row r="2370" customFormat="false" ht="15.75" hidden="false" customHeight="false" outlineLevel="0" collapsed="false">
      <c r="A2370" s="1" t="s">
        <v>5426</v>
      </c>
      <c r="B2370" s="1" t="s">
        <v>4505</v>
      </c>
      <c r="C2370" s="1" t="s">
        <v>4505</v>
      </c>
      <c r="D2370" s="1" t="s">
        <v>22</v>
      </c>
      <c r="E2370" s="1" t="n">
        <f aca="false">IF(E2369=60,51,E2369+1)</f>
        <v>52</v>
      </c>
      <c r="F2370" s="1" t="n">
        <v>5</v>
      </c>
    </row>
    <row r="2371" customFormat="false" ht="15.75" hidden="false" customHeight="false" outlineLevel="0" collapsed="false">
      <c r="A2371" s="1" t="s">
        <v>5426</v>
      </c>
      <c r="B2371" s="1" t="s">
        <v>4506</v>
      </c>
      <c r="C2371" s="1" t="s">
        <v>4507</v>
      </c>
      <c r="D2371" s="1" t="s">
        <v>22</v>
      </c>
      <c r="E2371" s="1" t="n">
        <f aca="false">IF(E2370=60,51,E2370+1)</f>
        <v>53</v>
      </c>
      <c r="F2371" s="1" t="n">
        <v>5</v>
      </c>
    </row>
    <row r="2372" customFormat="false" ht="15.75" hidden="false" customHeight="false" outlineLevel="0" collapsed="false">
      <c r="A2372" s="1" t="s">
        <v>5426</v>
      </c>
      <c r="B2372" s="1" t="s">
        <v>4508</v>
      </c>
      <c r="C2372" s="1" t="s">
        <v>4509</v>
      </c>
      <c r="D2372" s="1" t="s">
        <v>205</v>
      </c>
      <c r="E2372" s="1" t="n">
        <f aca="false">IF(E2371=60,51,E2371+1)</f>
        <v>54</v>
      </c>
      <c r="F2372" s="1" t="n">
        <v>5</v>
      </c>
    </row>
    <row r="2373" customFormat="false" ht="15.75" hidden="false" customHeight="false" outlineLevel="0" collapsed="false">
      <c r="A2373" s="1" t="s">
        <v>5426</v>
      </c>
      <c r="B2373" s="1" t="s">
        <v>4510</v>
      </c>
      <c r="C2373" s="1" t="s">
        <v>4511</v>
      </c>
      <c r="D2373" s="1" t="s">
        <v>205</v>
      </c>
      <c r="E2373" s="1" t="n">
        <f aca="false">IF(E2372=60,51,E2372+1)</f>
        <v>55</v>
      </c>
      <c r="F2373" s="1" t="n">
        <v>5</v>
      </c>
    </row>
    <row r="2374" customFormat="false" ht="15.75" hidden="false" customHeight="false" outlineLevel="0" collapsed="false">
      <c r="A2374" s="1" t="s">
        <v>5426</v>
      </c>
      <c r="B2374" s="1" t="s">
        <v>4512</v>
      </c>
      <c r="C2374" s="1" t="s">
        <v>4513</v>
      </c>
      <c r="D2374" s="1" t="s">
        <v>22</v>
      </c>
      <c r="E2374" s="1" t="n">
        <f aca="false">IF(E2373=60,51,E2373+1)</f>
        <v>56</v>
      </c>
      <c r="F2374" s="1" t="n">
        <v>5</v>
      </c>
    </row>
    <row r="2375" customFormat="false" ht="15.75" hidden="false" customHeight="false" outlineLevel="0" collapsed="false">
      <c r="A2375" s="1" t="s">
        <v>5426</v>
      </c>
      <c r="B2375" s="1" t="s">
        <v>4514</v>
      </c>
      <c r="C2375" s="1" t="s">
        <v>4515</v>
      </c>
      <c r="D2375" s="1" t="s">
        <v>22</v>
      </c>
      <c r="E2375" s="1" t="n">
        <f aca="false">IF(E2374=60,51,E2374+1)</f>
        <v>57</v>
      </c>
      <c r="F2375" s="1" t="n">
        <v>5</v>
      </c>
    </row>
    <row r="2376" customFormat="false" ht="15.75" hidden="false" customHeight="false" outlineLevel="0" collapsed="false">
      <c r="A2376" s="1" t="s">
        <v>5426</v>
      </c>
      <c r="B2376" s="1" t="s">
        <v>4516</v>
      </c>
      <c r="C2376" s="1" t="s">
        <v>4517</v>
      </c>
      <c r="D2376" s="1" t="s">
        <v>205</v>
      </c>
      <c r="E2376" s="1" t="n">
        <f aca="false">IF(E2375=60,51,E2375+1)</f>
        <v>58</v>
      </c>
      <c r="F2376" s="1" t="n">
        <v>5</v>
      </c>
    </row>
    <row r="2377" customFormat="false" ht="15.75" hidden="false" customHeight="false" outlineLevel="0" collapsed="false">
      <c r="A2377" s="1" t="s">
        <v>5426</v>
      </c>
      <c r="B2377" s="1" t="s">
        <v>4518</v>
      </c>
      <c r="C2377" s="1" t="s">
        <v>4519</v>
      </c>
      <c r="D2377" s="1" t="s">
        <v>22</v>
      </c>
      <c r="E2377" s="1" t="n">
        <f aca="false">IF(E2376=60,51,E2376+1)</f>
        <v>59</v>
      </c>
      <c r="F2377" s="1" t="n">
        <v>5</v>
      </c>
    </row>
    <row r="2378" customFormat="false" ht="15.75" hidden="false" customHeight="false" outlineLevel="0" collapsed="false">
      <c r="A2378" s="1" t="s">
        <v>5426</v>
      </c>
      <c r="B2378" s="1" t="s">
        <v>4520</v>
      </c>
      <c r="C2378" s="1" t="s">
        <v>4521</v>
      </c>
      <c r="D2378" s="1" t="s">
        <v>2</v>
      </c>
      <c r="E2378" s="1" t="n">
        <f aca="false">IF(E2377=60,51,E2377+1)</f>
        <v>60</v>
      </c>
      <c r="F2378" s="1" t="n">
        <v>5</v>
      </c>
      <c r="J2378" s="1" t="n">
        <f aca="false">IF(RIGHT(B2378,3)="are",1,IF(RIGHT(B2378,3)="ere",2,4))</f>
        <v>2</v>
      </c>
    </row>
    <row r="2379" customFormat="false" ht="15.75" hidden="false" customHeight="false" outlineLevel="0" collapsed="false">
      <c r="A2379" s="1" t="s">
        <v>5426</v>
      </c>
      <c r="B2379" s="1" t="s">
        <v>4522</v>
      </c>
      <c r="C2379" s="1" t="s">
        <v>4523</v>
      </c>
      <c r="D2379" s="1" t="s">
        <v>205</v>
      </c>
      <c r="E2379" s="1" t="n">
        <f aca="false">IF(E2378=60,51,E2378+1)</f>
        <v>51</v>
      </c>
      <c r="F2379" s="1" t="n">
        <v>5</v>
      </c>
    </row>
    <row r="2380" customFormat="false" ht="15.75" hidden="false" customHeight="false" outlineLevel="0" collapsed="false">
      <c r="A2380" s="1" t="s">
        <v>5426</v>
      </c>
      <c r="B2380" s="1" t="s">
        <v>4524</v>
      </c>
      <c r="C2380" s="1" t="s">
        <v>4525</v>
      </c>
      <c r="D2380" s="1" t="s">
        <v>205</v>
      </c>
      <c r="E2380" s="1" t="n">
        <f aca="false">IF(E2379=60,51,E2379+1)</f>
        <v>52</v>
      </c>
      <c r="F2380" s="1" t="n">
        <v>5</v>
      </c>
    </row>
    <row r="2381" customFormat="false" ht="15.75" hidden="false" customHeight="false" outlineLevel="0" collapsed="false">
      <c r="A2381" s="1" t="s">
        <v>5426</v>
      </c>
      <c r="B2381" s="1" t="s">
        <v>4526</v>
      </c>
      <c r="C2381" s="1" t="s">
        <v>4527</v>
      </c>
      <c r="D2381" s="1" t="s">
        <v>22</v>
      </c>
      <c r="E2381" s="1" t="n">
        <f aca="false">IF(E2380=60,51,E2380+1)</f>
        <v>53</v>
      </c>
      <c r="F2381" s="1" t="n">
        <v>5</v>
      </c>
    </row>
    <row r="2382" customFormat="false" ht="15.75" hidden="false" customHeight="false" outlineLevel="0" collapsed="false">
      <c r="A2382" s="1" t="s">
        <v>5426</v>
      </c>
      <c r="B2382" s="1" t="s">
        <v>4528</v>
      </c>
      <c r="C2382" s="1" t="s">
        <v>4529</v>
      </c>
      <c r="D2382" s="1" t="s">
        <v>22</v>
      </c>
      <c r="E2382" s="1" t="n">
        <f aca="false">IF(E2381=60,51,E2381+1)</f>
        <v>54</v>
      </c>
      <c r="F2382" s="1" t="n">
        <v>5</v>
      </c>
    </row>
    <row r="2383" customFormat="false" ht="15.75" hidden="false" customHeight="false" outlineLevel="0" collapsed="false">
      <c r="A2383" s="1" t="s">
        <v>5426</v>
      </c>
      <c r="B2383" s="1" t="s">
        <v>4530</v>
      </c>
      <c r="C2383" s="1" t="s">
        <v>4531</v>
      </c>
      <c r="D2383" s="1" t="s">
        <v>22</v>
      </c>
      <c r="E2383" s="1" t="n">
        <f aca="false">IF(E2382=60,51,E2382+1)</f>
        <v>55</v>
      </c>
      <c r="F2383" s="1" t="n">
        <v>5</v>
      </c>
    </row>
    <row r="2384" customFormat="false" ht="15.75" hidden="false" customHeight="false" outlineLevel="0" collapsed="false">
      <c r="A2384" s="1" t="s">
        <v>5426</v>
      </c>
      <c r="B2384" s="1" t="s">
        <v>4532</v>
      </c>
      <c r="C2384" s="1" t="s">
        <v>4533</v>
      </c>
      <c r="D2384" s="1" t="s">
        <v>22</v>
      </c>
      <c r="E2384" s="1" t="n">
        <f aca="false">IF(E2383=60,51,E2383+1)</f>
        <v>56</v>
      </c>
      <c r="F2384" s="1" t="n">
        <v>5</v>
      </c>
    </row>
    <row r="2385" customFormat="false" ht="15.75" hidden="false" customHeight="false" outlineLevel="0" collapsed="false">
      <c r="A2385" s="1" t="s">
        <v>5426</v>
      </c>
      <c r="B2385" s="1" t="s">
        <v>4534</v>
      </c>
      <c r="C2385" s="1" t="s">
        <v>4535</v>
      </c>
      <c r="D2385" s="1" t="s">
        <v>205</v>
      </c>
      <c r="E2385" s="1" t="n">
        <f aca="false">IF(E2384=60,51,E2384+1)</f>
        <v>57</v>
      </c>
      <c r="F2385" s="1" t="n">
        <v>5</v>
      </c>
    </row>
    <row r="2386" customFormat="false" ht="15.75" hidden="false" customHeight="false" outlineLevel="0" collapsed="false">
      <c r="A2386" s="1" t="s">
        <v>5426</v>
      </c>
      <c r="B2386" s="1" t="s">
        <v>4536</v>
      </c>
      <c r="C2386" s="1" t="s">
        <v>4537</v>
      </c>
      <c r="D2386" s="1" t="s">
        <v>205</v>
      </c>
      <c r="E2386" s="1" t="n">
        <f aca="false">IF(E2385=60,51,E2385+1)</f>
        <v>58</v>
      </c>
      <c r="F2386" s="1" t="n">
        <v>5</v>
      </c>
    </row>
    <row r="2387" customFormat="false" ht="15.75" hidden="false" customHeight="false" outlineLevel="0" collapsed="false">
      <c r="A2387" s="1" t="s">
        <v>5426</v>
      </c>
      <c r="B2387" s="1" t="s">
        <v>4538</v>
      </c>
      <c r="C2387" s="1" t="s">
        <v>4286</v>
      </c>
      <c r="D2387" s="1" t="s">
        <v>2</v>
      </c>
      <c r="E2387" s="1" t="n">
        <f aca="false">IF(E2386=60,51,E2386+1)</f>
        <v>59</v>
      </c>
      <c r="F2387" s="1" t="n">
        <v>5</v>
      </c>
      <c r="J2387" s="1" t="n">
        <f aca="false">IF(RIGHT(B2387,3)="are",1,IF(RIGHT(B2387,3)="ere",2,4))</f>
        <v>1</v>
      </c>
    </row>
    <row r="2388" customFormat="false" ht="15.75" hidden="false" customHeight="false" outlineLevel="0" collapsed="false">
      <c r="A2388" s="1" t="s">
        <v>5426</v>
      </c>
      <c r="B2388" s="1" t="s">
        <v>4539</v>
      </c>
      <c r="C2388" s="1" t="s">
        <v>4540</v>
      </c>
      <c r="D2388" s="1" t="s">
        <v>205</v>
      </c>
      <c r="E2388" s="1" t="n">
        <f aca="false">IF(E2387=60,51,E2387+1)</f>
        <v>60</v>
      </c>
      <c r="F2388" s="1" t="n">
        <v>5</v>
      </c>
    </row>
    <row r="2389" customFormat="false" ht="15.75" hidden="false" customHeight="false" outlineLevel="0" collapsed="false">
      <c r="A2389" s="1" t="s">
        <v>5426</v>
      </c>
      <c r="B2389" s="1" t="s">
        <v>4541</v>
      </c>
      <c r="C2389" s="1" t="s">
        <v>4542</v>
      </c>
      <c r="D2389" s="1" t="s">
        <v>205</v>
      </c>
      <c r="E2389" s="1" t="n">
        <f aca="false">IF(E2388=60,51,E2388+1)</f>
        <v>51</v>
      </c>
      <c r="F2389" s="1" t="n">
        <v>5</v>
      </c>
    </row>
    <row r="2390" customFormat="false" ht="15.75" hidden="false" customHeight="false" outlineLevel="0" collapsed="false">
      <c r="A2390" s="1" t="s">
        <v>5426</v>
      </c>
      <c r="B2390" s="1" t="s">
        <v>4543</v>
      </c>
      <c r="C2390" s="1" t="s">
        <v>4544</v>
      </c>
      <c r="D2390" s="1" t="s">
        <v>22</v>
      </c>
      <c r="E2390" s="1" t="n">
        <f aca="false">IF(E2389=60,51,E2389+1)</f>
        <v>52</v>
      </c>
      <c r="F2390" s="1" t="n">
        <v>5</v>
      </c>
    </row>
    <row r="2391" customFormat="false" ht="15.75" hidden="false" customHeight="false" outlineLevel="0" collapsed="false">
      <c r="A2391" s="1" t="s">
        <v>5426</v>
      </c>
      <c r="B2391" s="1" t="s">
        <v>4545</v>
      </c>
      <c r="C2391" s="1" t="s">
        <v>4495</v>
      </c>
      <c r="D2391" s="1" t="s">
        <v>22</v>
      </c>
      <c r="E2391" s="1" t="n">
        <f aca="false">IF(E2390=60,51,E2390+1)</f>
        <v>53</v>
      </c>
      <c r="F2391" s="1" t="n">
        <v>5</v>
      </c>
    </row>
    <row r="2392" customFormat="false" ht="15.75" hidden="false" customHeight="false" outlineLevel="0" collapsed="false">
      <c r="A2392" s="1" t="s">
        <v>5426</v>
      </c>
      <c r="B2392" s="1" t="s">
        <v>4546</v>
      </c>
      <c r="C2392" s="1" t="s">
        <v>4327</v>
      </c>
      <c r="D2392" s="1" t="s">
        <v>205</v>
      </c>
      <c r="E2392" s="1" t="n">
        <f aca="false">IF(E2391=60,51,E2391+1)</f>
        <v>54</v>
      </c>
      <c r="F2392" s="1" t="n">
        <v>5</v>
      </c>
    </row>
    <row r="2393" customFormat="false" ht="15.75" hidden="false" customHeight="false" outlineLevel="0" collapsed="false">
      <c r="A2393" s="1" t="s">
        <v>5426</v>
      </c>
      <c r="B2393" s="1" t="s">
        <v>4547</v>
      </c>
      <c r="C2393" s="1" t="s">
        <v>4548</v>
      </c>
      <c r="D2393" s="1" t="s">
        <v>22</v>
      </c>
      <c r="E2393" s="1" t="n">
        <f aca="false">IF(E2392=60,51,E2392+1)</f>
        <v>55</v>
      </c>
      <c r="F2393" s="1" t="n">
        <v>5</v>
      </c>
    </row>
    <row r="2394" customFormat="false" ht="15.75" hidden="false" customHeight="false" outlineLevel="0" collapsed="false">
      <c r="A2394" s="1" t="s">
        <v>5426</v>
      </c>
      <c r="B2394" s="1" t="s">
        <v>4549</v>
      </c>
      <c r="C2394" s="1" t="s">
        <v>4550</v>
      </c>
      <c r="D2394" s="1" t="s">
        <v>22</v>
      </c>
      <c r="E2394" s="1" t="n">
        <f aca="false">IF(E2393=60,51,E2393+1)</f>
        <v>56</v>
      </c>
      <c r="F2394" s="1" t="n">
        <v>5</v>
      </c>
    </row>
    <row r="2395" customFormat="false" ht="15.75" hidden="false" customHeight="false" outlineLevel="0" collapsed="false">
      <c r="A2395" s="1" t="s">
        <v>5426</v>
      </c>
      <c r="B2395" s="1" t="s">
        <v>4551</v>
      </c>
      <c r="C2395" s="1" t="s">
        <v>4552</v>
      </c>
      <c r="D2395" s="1" t="s">
        <v>22</v>
      </c>
      <c r="E2395" s="1" t="n">
        <f aca="false">IF(E2394=60,51,E2394+1)</f>
        <v>57</v>
      </c>
      <c r="F2395" s="1" t="n">
        <v>5</v>
      </c>
    </row>
    <row r="2396" customFormat="false" ht="15.75" hidden="false" customHeight="false" outlineLevel="0" collapsed="false">
      <c r="A2396" s="1" t="s">
        <v>5426</v>
      </c>
      <c r="B2396" s="1" t="s">
        <v>4553</v>
      </c>
      <c r="C2396" s="1" t="s">
        <v>4554</v>
      </c>
      <c r="D2396" s="1" t="s">
        <v>205</v>
      </c>
      <c r="E2396" s="1" t="n">
        <f aca="false">IF(E2395=60,51,E2395+1)</f>
        <v>58</v>
      </c>
      <c r="F2396" s="1" t="n">
        <v>5</v>
      </c>
    </row>
    <row r="2397" customFormat="false" ht="15.75" hidden="false" customHeight="false" outlineLevel="0" collapsed="false">
      <c r="A2397" s="1" t="s">
        <v>5426</v>
      </c>
      <c r="B2397" s="1" t="s">
        <v>4555</v>
      </c>
      <c r="C2397" s="1" t="s">
        <v>4556</v>
      </c>
      <c r="D2397" s="1" t="s">
        <v>22</v>
      </c>
      <c r="E2397" s="1" t="n">
        <f aca="false">IF(E2396=60,51,E2396+1)</f>
        <v>59</v>
      </c>
      <c r="F2397" s="1" t="n">
        <v>5</v>
      </c>
    </row>
    <row r="2398" customFormat="false" ht="15.75" hidden="false" customHeight="false" outlineLevel="0" collapsed="false">
      <c r="A2398" s="1" t="s">
        <v>5426</v>
      </c>
      <c r="B2398" s="1" t="s">
        <v>4557</v>
      </c>
      <c r="C2398" s="1" t="s">
        <v>4558</v>
      </c>
      <c r="D2398" s="1" t="s">
        <v>22</v>
      </c>
      <c r="E2398" s="1" t="n">
        <f aca="false">IF(E2397=60,51,E2397+1)</f>
        <v>60</v>
      </c>
      <c r="F2398" s="1" t="n">
        <v>5</v>
      </c>
    </row>
    <row r="2399" customFormat="false" ht="15.75" hidden="false" customHeight="false" outlineLevel="0" collapsed="false">
      <c r="A2399" s="1" t="s">
        <v>5426</v>
      </c>
      <c r="B2399" s="1" t="s">
        <v>4559</v>
      </c>
      <c r="C2399" s="1" t="s">
        <v>4560</v>
      </c>
      <c r="D2399" s="1" t="s">
        <v>205</v>
      </c>
      <c r="E2399" s="1" t="n">
        <f aca="false">IF(E2398=60,51,E2398+1)</f>
        <v>51</v>
      </c>
      <c r="F2399" s="1" t="n">
        <v>5</v>
      </c>
    </row>
    <row r="2400" customFormat="false" ht="15.75" hidden="false" customHeight="false" outlineLevel="0" collapsed="false">
      <c r="A2400" s="1" t="s">
        <v>5426</v>
      </c>
      <c r="B2400" s="1" t="s">
        <v>4561</v>
      </c>
      <c r="C2400" s="1" t="s">
        <v>4562</v>
      </c>
      <c r="D2400" s="1" t="s">
        <v>22</v>
      </c>
      <c r="E2400" s="1" t="n">
        <f aca="false">IF(E2399=60,51,E2399+1)</f>
        <v>52</v>
      </c>
      <c r="F2400" s="1" t="n">
        <v>5</v>
      </c>
    </row>
    <row r="2401" customFormat="false" ht="15.75" hidden="false" customHeight="false" outlineLevel="0" collapsed="false">
      <c r="A2401" s="1" t="s">
        <v>5426</v>
      </c>
      <c r="B2401" s="1" t="s">
        <v>4563</v>
      </c>
      <c r="C2401" s="1" t="s">
        <v>4564</v>
      </c>
      <c r="D2401" s="1" t="s">
        <v>22</v>
      </c>
      <c r="E2401" s="1" t="n">
        <f aca="false">IF(E2400=60,51,E2400+1)</f>
        <v>53</v>
      </c>
      <c r="F2401" s="1" t="n">
        <v>5</v>
      </c>
    </row>
    <row r="2402" customFormat="false" ht="15.75" hidden="false" customHeight="false" outlineLevel="0" collapsed="false">
      <c r="A2402" s="1" t="s">
        <v>5426</v>
      </c>
      <c r="B2402" s="1" t="s">
        <v>4565</v>
      </c>
      <c r="C2402" s="1" t="s">
        <v>4566</v>
      </c>
      <c r="D2402" s="1" t="s">
        <v>205</v>
      </c>
      <c r="E2402" s="1" t="n">
        <f aca="false">IF(E2401=60,51,E2401+1)</f>
        <v>54</v>
      </c>
      <c r="F2402" s="1" t="n">
        <v>5</v>
      </c>
    </row>
    <row r="2403" customFormat="false" ht="15.75" hidden="false" customHeight="false" outlineLevel="0" collapsed="false">
      <c r="A2403" s="1" t="s">
        <v>5426</v>
      </c>
      <c r="B2403" s="1" t="s">
        <v>4567</v>
      </c>
      <c r="C2403" s="1" t="s">
        <v>4568</v>
      </c>
      <c r="D2403" s="1" t="s">
        <v>22</v>
      </c>
      <c r="E2403" s="1" t="n">
        <f aca="false">IF(E2402=60,51,E2402+1)</f>
        <v>55</v>
      </c>
      <c r="F2403" s="1" t="n">
        <v>5</v>
      </c>
    </row>
    <row r="2404" customFormat="false" ht="15.75" hidden="false" customHeight="false" outlineLevel="0" collapsed="false">
      <c r="A2404" s="1" t="s">
        <v>5426</v>
      </c>
      <c r="B2404" s="1" t="s">
        <v>4569</v>
      </c>
      <c r="C2404" s="1" t="s">
        <v>4570</v>
      </c>
      <c r="D2404" s="1" t="s">
        <v>22</v>
      </c>
      <c r="E2404" s="1" t="n">
        <f aca="false">IF(E2403=60,51,E2403+1)</f>
        <v>56</v>
      </c>
      <c r="F2404" s="1" t="n">
        <v>5</v>
      </c>
    </row>
    <row r="2405" customFormat="false" ht="15.75" hidden="false" customHeight="false" outlineLevel="0" collapsed="false">
      <c r="A2405" s="1" t="s">
        <v>5426</v>
      </c>
      <c r="B2405" s="1" t="s">
        <v>4571</v>
      </c>
      <c r="C2405" s="1" t="s">
        <v>4572</v>
      </c>
      <c r="D2405" s="1" t="s">
        <v>205</v>
      </c>
      <c r="E2405" s="1" t="n">
        <f aca="false">IF(E2404=60,51,E2404+1)</f>
        <v>57</v>
      </c>
      <c r="F2405" s="1" t="n">
        <v>5</v>
      </c>
    </row>
    <row r="2406" customFormat="false" ht="15.75" hidden="false" customHeight="false" outlineLevel="0" collapsed="false">
      <c r="A2406" s="1" t="s">
        <v>5426</v>
      </c>
      <c r="B2406" s="1" t="s">
        <v>4573</v>
      </c>
      <c r="C2406" s="1" t="s">
        <v>4574</v>
      </c>
      <c r="D2406" s="1" t="s">
        <v>205</v>
      </c>
      <c r="E2406" s="1" t="n">
        <f aca="false">IF(E2405=60,51,E2405+1)</f>
        <v>58</v>
      </c>
      <c r="F2406" s="1" t="n">
        <v>5</v>
      </c>
    </row>
    <row r="2407" customFormat="false" ht="15.75" hidden="false" customHeight="false" outlineLevel="0" collapsed="false">
      <c r="A2407" s="1" t="s">
        <v>5426</v>
      </c>
      <c r="B2407" s="1" t="s">
        <v>4575</v>
      </c>
      <c r="C2407" s="1" t="s">
        <v>3574</v>
      </c>
      <c r="D2407" s="1" t="s">
        <v>22</v>
      </c>
      <c r="E2407" s="1" t="n">
        <v>30</v>
      </c>
      <c r="F2407" s="1" t="n">
        <v>5</v>
      </c>
    </row>
    <row r="2408" customFormat="false" ht="15.75" hidden="false" customHeight="false" outlineLevel="0" collapsed="false">
      <c r="A2408" s="1" t="s">
        <v>5426</v>
      </c>
      <c r="B2408" s="1" t="s">
        <v>4576</v>
      </c>
      <c r="C2408" s="1" t="s">
        <v>4577</v>
      </c>
      <c r="D2408" s="1" t="s">
        <v>2</v>
      </c>
      <c r="E2408" s="1" t="n">
        <f aca="false">IF(E2407=60,51,E2407+1)</f>
        <v>31</v>
      </c>
      <c r="F2408" s="1" t="n">
        <v>5</v>
      </c>
      <c r="J2408" s="1" t="n">
        <f aca="false">IF(RIGHT(B2408,3)="are",1,IF(RIGHT(B2408,3)="ere",2,4))</f>
        <v>4</v>
      </c>
    </row>
    <row r="2409" customFormat="false" ht="15.75" hidden="false" customHeight="false" outlineLevel="0" collapsed="false">
      <c r="A2409" s="1" t="s">
        <v>5426</v>
      </c>
      <c r="B2409" s="1" t="s">
        <v>4578</v>
      </c>
      <c r="C2409" s="1" t="s">
        <v>4578</v>
      </c>
      <c r="D2409" s="1" t="s">
        <v>205</v>
      </c>
      <c r="E2409" s="1" t="n">
        <f aca="false">IF(E2408=60,51,E2408+1)</f>
        <v>32</v>
      </c>
      <c r="F2409" s="1" t="n">
        <v>5</v>
      </c>
    </row>
    <row r="2410" customFormat="false" ht="15.75" hidden="false" customHeight="false" outlineLevel="0" collapsed="false">
      <c r="A2410" s="1" t="s">
        <v>5426</v>
      </c>
      <c r="B2410" s="1" t="s">
        <v>4579</v>
      </c>
      <c r="C2410" s="1" t="s">
        <v>4580</v>
      </c>
      <c r="D2410" s="1" t="s">
        <v>2</v>
      </c>
      <c r="E2410" s="1" t="n">
        <f aca="false">IF(E2409=60,51,E2409+1)</f>
        <v>33</v>
      </c>
      <c r="F2410" s="1" t="n">
        <v>5</v>
      </c>
      <c r="J2410" s="1" t="n">
        <f aca="false">IF(RIGHT(B2410,3)="are",1,IF(RIGHT(B2410,3)="ere",2,4))</f>
        <v>2</v>
      </c>
    </row>
    <row r="2411" customFormat="false" ht="15.75" hidden="false" customHeight="false" outlineLevel="0" collapsed="false">
      <c r="A2411" s="1" t="s">
        <v>5426</v>
      </c>
      <c r="B2411" s="1" t="s">
        <v>4581</v>
      </c>
      <c r="C2411" s="1" t="s">
        <v>4582</v>
      </c>
      <c r="D2411" s="1" t="s">
        <v>22</v>
      </c>
      <c r="E2411" s="1" t="n">
        <f aca="false">IF(E2410=60,51,E2410+1)</f>
        <v>34</v>
      </c>
      <c r="F2411" s="1" t="n">
        <v>5</v>
      </c>
    </row>
    <row r="2412" customFormat="false" ht="15.75" hidden="false" customHeight="false" outlineLevel="0" collapsed="false">
      <c r="A2412" s="1" t="s">
        <v>5426</v>
      </c>
      <c r="B2412" s="1" t="s">
        <v>4583</v>
      </c>
      <c r="C2412" s="1" t="s">
        <v>4584</v>
      </c>
      <c r="D2412" s="1" t="s">
        <v>22</v>
      </c>
      <c r="E2412" s="1" t="n">
        <f aca="false">IF(E2411=60,51,E2411+1)</f>
        <v>35</v>
      </c>
      <c r="F2412" s="1" t="n">
        <v>5</v>
      </c>
    </row>
    <row r="2413" customFormat="false" ht="15.75" hidden="false" customHeight="false" outlineLevel="0" collapsed="false">
      <c r="A2413" s="1" t="s">
        <v>5426</v>
      </c>
      <c r="B2413" s="1" t="s">
        <v>4585</v>
      </c>
      <c r="C2413" s="1" t="s">
        <v>4586</v>
      </c>
      <c r="D2413" s="1" t="s">
        <v>22</v>
      </c>
      <c r="E2413" s="1" t="n">
        <f aca="false">IF(E2412=60,51,E2412+1)</f>
        <v>36</v>
      </c>
      <c r="F2413" s="1" t="n">
        <v>5</v>
      </c>
    </row>
    <row r="2414" customFormat="false" ht="15.75" hidden="false" customHeight="false" outlineLevel="0" collapsed="false">
      <c r="A2414" s="1" t="s">
        <v>5426</v>
      </c>
      <c r="B2414" s="1" t="s">
        <v>4587</v>
      </c>
      <c r="C2414" s="1" t="s">
        <v>4588</v>
      </c>
      <c r="D2414" s="1" t="s">
        <v>104</v>
      </c>
      <c r="E2414" s="1" t="n">
        <f aca="false">IF(E2413=60,51,E2413+1)</f>
        <v>37</v>
      </c>
      <c r="F2414" s="1" t="n">
        <v>5</v>
      </c>
    </row>
    <row r="2415" customFormat="false" ht="15.75" hidden="false" customHeight="false" outlineLevel="0" collapsed="false">
      <c r="A2415" s="1" t="s">
        <v>5426</v>
      </c>
      <c r="B2415" s="1" t="s">
        <v>4589</v>
      </c>
      <c r="C2415" s="1" t="s">
        <v>4590</v>
      </c>
      <c r="D2415" s="1" t="s">
        <v>22</v>
      </c>
      <c r="E2415" s="1" t="n">
        <f aca="false">IF(E2414=60,51,E2414+1)</f>
        <v>38</v>
      </c>
      <c r="F2415" s="1" t="n">
        <v>5</v>
      </c>
    </row>
    <row r="2416" customFormat="false" ht="15.75" hidden="false" customHeight="false" outlineLevel="0" collapsed="false">
      <c r="A2416" s="1" t="s">
        <v>5426</v>
      </c>
      <c r="B2416" s="1" t="s">
        <v>4591</v>
      </c>
      <c r="C2416" s="1" t="s">
        <v>4592</v>
      </c>
      <c r="D2416" s="1" t="s">
        <v>2</v>
      </c>
      <c r="E2416" s="1" t="n">
        <f aca="false">IF(E2415=60,51,E2415+1)</f>
        <v>39</v>
      </c>
      <c r="F2416" s="1" t="n">
        <v>5</v>
      </c>
      <c r="J2416" s="1" t="n">
        <f aca="false">IF(RIGHT(B2416,3)="are",1,IF(RIGHT(B2416,3)="ere",2,4))</f>
        <v>2</v>
      </c>
    </row>
    <row r="2417" customFormat="false" ht="15.75" hidden="false" customHeight="false" outlineLevel="0" collapsed="false">
      <c r="A2417" s="1" t="s">
        <v>5426</v>
      </c>
      <c r="B2417" s="1" t="s">
        <v>4593</v>
      </c>
      <c r="C2417" s="1" t="s">
        <v>4594</v>
      </c>
      <c r="D2417" s="1" t="s">
        <v>22</v>
      </c>
      <c r="E2417" s="1" t="n">
        <f aca="false">IF(E2416=60,51,E2416+1)</f>
        <v>40</v>
      </c>
      <c r="F2417" s="1" t="n">
        <v>5</v>
      </c>
    </row>
    <row r="2418" customFormat="false" ht="15.75" hidden="false" customHeight="false" outlineLevel="0" collapsed="false">
      <c r="A2418" s="1" t="s">
        <v>5426</v>
      </c>
      <c r="B2418" s="1" t="s">
        <v>4595</v>
      </c>
      <c r="C2418" s="1" t="s">
        <v>4596</v>
      </c>
      <c r="D2418" s="1" t="s">
        <v>22</v>
      </c>
      <c r="E2418" s="1" t="n">
        <f aca="false">IF(E2417=60,51,E2417+1)</f>
        <v>41</v>
      </c>
      <c r="F2418" s="1" t="n">
        <v>5</v>
      </c>
    </row>
    <row r="2419" customFormat="false" ht="15.75" hidden="false" customHeight="false" outlineLevel="0" collapsed="false">
      <c r="A2419" s="1" t="s">
        <v>5426</v>
      </c>
      <c r="B2419" s="1" t="s">
        <v>4597</v>
      </c>
      <c r="C2419" s="1" t="s">
        <v>4598</v>
      </c>
      <c r="D2419" s="1" t="s">
        <v>2</v>
      </c>
      <c r="E2419" s="1" t="n">
        <f aca="false">IF(E2418=60,51,E2418+1)</f>
        <v>42</v>
      </c>
      <c r="F2419" s="1" t="n">
        <v>5</v>
      </c>
      <c r="J2419" s="1" t="n">
        <f aca="false">IF(RIGHT(B2419,3)="are",1,IF(RIGHT(B2419,3)="ere",2,4))</f>
        <v>1</v>
      </c>
    </row>
    <row r="2420" customFormat="false" ht="15.75" hidden="false" customHeight="false" outlineLevel="0" collapsed="false">
      <c r="A2420" s="1" t="s">
        <v>5426</v>
      </c>
      <c r="B2420" s="1" t="s">
        <v>4599</v>
      </c>
      <c r="C2420" s="1" t="s">
        <v>4266</v>
      </c>
      <c r="D2420" s="1" t="s">
        <v>22</v>
      </c>
      <c r="E2420" s="1" t="n">
        <f aca="false">IF(E2419=60,51,E2419+1)</f>
        <v>43</v>
      </c>
      <c r="F2420" s="1" t="n">
        <v>5</v>
      </c>
    </row>
    <row r="2421" customFormat="false" ht="15.75" hidden="false" customHeight="false" outlineLevel="0" collapsed="false">
      <c r="A2421" s="1" t="s">
        <v>5426</v>
      </c>
      <c r="B2421" s="1" t="s">
        <v>4600</v>
      </c>
      <c r="C2421" s="1" t="s">
        <v>3670</v>
      </c>
      <c r="D2421" s="1" t="s">
        <v>22</v>
      </c>
      <c r="E2421" s="1" t="n">
        <f aca="false">IF(E2420=60,51,E2420+1)</f>
        <v>44</v>
      </c>
      <c r="F2421" s="1" t="n">
        <v>5</v>
      </c>
    </row>
    <row r="2422" customFormat="false" ht="15.75" hidden="false" customHeight="false" outlineLevel="0" collapsed="false">
      <c r="A2422" s="1" t="s">
        <v>5426</v>
      </c>
      <c r="B2422" s="1" t="s">
        <v>4601</v>
      </c>
      <c r="C2422" s="1" t="s">
        <v>4602</v>
      </c>
      <c r="D2422" s="1" t="s">
        <v>22</v>
      </c>
      <c r="E2422" s="1" t="n">
        <f aca="false">IF(E2421=60,51,E2421+1)</f>
        <v>45</v>
      </c>
      <c r="F2422" s="1" t="n">
        <v>5</v>
      </c>
    </row>
    <row r="2423" customFormat="false" ht="15.75" hidden="false" customHeight="false" outlineLevel="0" collapsed="false">
      <c r="A2423" s="1" t="s">
        <v>5426</v>
      </c>
      <c r="B2423" s="1" t="s">
        <v>4603</v>
      </c>
      <c r="C2423" s="1" t="s">
        <v>4604</v>
      </c>
      <c r="D2423" s="1" t="s">
        <v>22</v>
      </c>
      <c r="E2423" s="1" t="n">
        <f aca="false">IF(E2422=60,51,E2422+1)</f>
        <v>46</v>
      </c>
      <c r="F2423" s="1" t="n">
        <v>5</v>
      </c>
    </row>
    <row r="2424" customFormat="false" ht="15.75" hidden="false" customHeight="false" outlineLevel="0" collapsed="false">
      <c r="A2424" s="1" t="s">
        <v>5426</v>
      </c>
      <c r="B2424" s="1" t="s">
        <v>4605</v>
      </c>
      <c r="C2424" s="1" t="s">
        <v>4606</v>
      </c>
      <c r="D2424" s="1" t="s">
        <v>22</v>
      </c>
      <c r="E2424" s="1" t="n">
        <f aca="false">IF(E2423=60,51,E2423+1)</f>
        <v>47</v>
      </c>
      <c r="F2424" s="1" t="n">
        <v>5</v>
      </c>
    </row>
    <row r="2425" customFormat="false" ht="15.75" hidden="false" customHeight="false" outlineLevel="0" collapsed="false">
      <c r="A2425" s="1" t="s">
        <v>5426</v>
      </c>
      <c r="B2425" s="1" t="s">
        <v>4607</v>
      </c>
      <c r="C2425" s="1" t="s">
        <v>3663</v>
      </c>
      <c r="D2425" s="1" t="s">
        <v>205</v>
      </c>
      <c r="E2425" s="1" t="n">
        <f aca="false">IF(E2424=60,51,E2424+1)</f>
        <v>48</v>
      </c>
      <c r="F2425" s="1" t="n">
        <v>5</v>
      </c>
    </row>
    <row r="2426" customFormat="false" ht="15.75" hidden="false" customHeight="false" outlineLevel="0" collapsed="false">
      <c r="A2426" s="1" t="s">
        <v>5426</v>
      </c>
      <c r="B2426" s="1" t="s">
        <v>4608</v>
      </c>
      <c r="C2426" s="1" t="s">
        <v>3663</v>
      </c>
      <c r="D2426" s="1" t="s">
        <v>205</v>
      </c>
      <c r="E2426" s="1" t="n">
        <f aca="false">IF(E2425=60,51,E2425+1)</f>
        <v>49</v>
      </c>
      <c r="F2426" s="1" t="n">
        <v>5</v>
      </c>
    </row>
    <row r="2427" customFormat="false" ht="15.75" hidden="false" customHeight="false" outlineLevel="0" collapsed="false">
      <c r="A2427" s="1" t="s">
        <v>5426</v>
      </c>
      <c r="B2427" s="1" t="s">
        <v>4609</v>
      </c>
      <c r="C2427" s="1" t="s">
        <v>3663</v>
      </c>
      <c r="D2427" s="1" t="s">
        <v>205</v>
      </c>
      <c r="E2427" s="1" t="n">
        <f aca="false">IF(E2426=60,51,E2426+1)</f>
        <v>50</v>
      </c>
      <c r="F2427" s="1" t="n">
        <v>5</v>
      </c>
    </row>
    <row r="2428" customFormat="false" ht="15.75" hidden="false" customHeight="false" outlineLevel="0" collapsed="false">
      <c r="A2428" s="1" t="s">
        <v>5426</v>
      </c>
      <c r="B2428" s="1" t="s">
        <v>4610</v>
      </c>
      <c r="C2428" s="1" t="s">
        <v>4611</v>
      </c>
      <c r="D2428" s="1" t="s">
        <v>22</v>
      </c>
      <c r="E2428" s="1" t="n">
        <f aca="false">IF(E2427=60,51,E2427+1)</f>
        <v>51</v>
      </c>
      <c r="F2428" s="1" t="n">
        <v>5</v>
      </c>
    </row>
    <row r="2429" customFormat="false" ht="15.75" hidden="false" customHeight="false" outlineLevel="0" collapsed="false">
      <c r="A2429" s="1" t="s">
        <v>5426</v>
      </c>
      <c r="B2429" s="1" t="s">
        <v>4612</v>
      </c>
      <c r="C2429" s="1" t="s">
        <v>4226</v>
      </c>
      <c r="D2429" s="1" t="s">
        <v>22</v>
      </c>
      <c r="E2429" s="1" t="n">
        <f aca="false">IF(E2428=60,51,E2428+1)</f>
        <v>52</v>
      </c>
      <c r="F2429" s="1" t="n">
        <v>5</v>
      </c>
    </row>
    <row r="2430" customFormat="false" ht="15.75" hidden="false" customHeight="false" outlineLevel="0" collapsed="false">
      <c r="A2430" s="1" t="s">
        <v>5426</v>
      </c>
      <c r="B2430" s="1" t="s">
        <v>4613</v>
      </c>
      <c r="C2430" s="1" t="s">
        <v>4614</v>
      </c>
      <c r="D2430" s="1" t="s">
        <v>22</v>
      </c>
      <c r="E2430" s="1" t="n">
        <f aca="false">IF(E2429=60,51,E2429+1)</f>
        <v>53</v>
      </c>
      <c r="F2430" s="1" t="n">
        <v>5</v>
      </c>
    </row>
    <row r="2431" customFormat="false" ht="15.75" hidden="false" customHeight="false" outlineLevel="0" collapsed="false">
      <c r="A2431" s="1" t="s">
        <v>5426</v>
      </c>
      <c r="B2431" s="1" t="s">
        <v>4615</v>
      </c>
      <c r="C2431" s="1" t="s">
        <v>4616</v>
      </c>
      <c r="D2431" s="1" t="s">
        <v>22</v>
      </c>
      <c r="E2431" s="1" t="n">
        <f aca="false">IF(E2430=60,51,E2430+1)</f>
        <v>54</v>
      </c>
      <c r="F2431" s="1" t="n">
        <v>5</v>
      </c>
    </row>
    <row r="2432" customFormat="false" ht="15.75" hidden="false" customHeight="false" outlineLevel="0" collapsed="false">
      <c r="A2432" s="1" t="s">
        <v>5426</v>
      </c>
      <c r="B2432" s="1" t="s">
        <v>4617</v>
      </c>
      <c r="C2432" s="1" t="s">
        <v>4618</v>
      </c>
      <c r="D2432" s="1" t="s">
        <v>22</v>
      </c>
      <c r="E2432" s="1" t="n">
        <f aca="false">IF(E2431=60,51,E2431+1)</f>
        <v>55</v>
      </c>
      <c r="F2432" s="1" t="n">
        <v>5</v>
      </c>
    </row>
    <row r="2433" customFormat="false" ht="15.75" hidden="false" customHeight="false" outlineLevel="0" collapsed="false">
      <c r="A2433" s="1" t="s">
        <v>5426</v>
      </c>
      <c r="B2433" s="1" t="s">
        <v>4619</v>
      </c>
      <c r="C2433" s="1" t="s">
        <v>4620</v>
      </c>
      <c r="D2433" s="1" t="s">
        <v>22</v>
      </c>
      <c r="E2433" s="1" t="n">
        <f aca="false">IF(E2432=60,51,E2432+1)</f>
        <v>56</v>
      </c>
      <c r="F2433" s="1" t="n">
        <v>5</v>
      </c>
    </row>
    <row r="2434" customFormat="false" ht="15.75" hidden="false" customHeight="false" outlineLevel="0" collapsed="false">
      <c r="A2434" s="1" t="s">
        <v>5426</v>
      </c>
      <c r="B2434" s="1" t="s">
        <v>4621</v>
      </c>
      <c r="C2434" s="1" t="s">
        <v>4622</v>
      </c>
      <c r="D2434" s="1" t="s">
        <v>22</v>
      </c>
      <c r="E2434" s="1" t="n">
        <f aca="false">IF(E2433=60,51,E2433+1)</f>
        <v>57</v>
      </c>
      <c r="F2434" s="1" t="n">
        <v>5</v>
      </c>
    </row>
    <row r="2435" customFormat="false" ht="15.75" hidden="false" customHeight="false" outlineLevel="0" collapsed="false">
      <c r="A2435" s="1" t="s">
        <v>5426</v>
      </c>
      <c r="B2435" s="1" t="s">
        <v>4623</v>
      </c>
      <c r="C2435" s="1" t="s">
        <v>4624</v>
      </c>
      <c r="D2435" s="1" t="s">
        <v>22</v>
      </c>
      <c r="E2435" s="1" t="n">
        <f aca="false">IF(E2434=60,51,E2434+1)</f>
        <v>58</v>
      </c>
      <c r="F2435" s="1" t="n">
        <v>5</v>
      </c>
    </row>
    <row r="2436" customFormat="false" ht="15.75" hidden="false" customHeight="false" outlineLevel="0" collapsed="false">
      <c r="A2436" s="1" t="s">
        <v>5426</v>
      </c>
      <c r="B2436" s="1" t="s">
        <v>4625</v>
      </c>
      <c r="C2436" s="1" t="s">
        <v>4626</v>
      </c>
      <c r="D2436" s="1" t="s">
        <v>22</v>
      </c>
      <c r="E2436" s="1" t="n">
        <f aca="false">IF(E2435=60,51,E2435+1)</f>
        <v>59</v>
      </c>
      <c r="F2436" s="1" t="n">
        <v>5</v>
      </c>
    </row>
    <row r="2437" customFormat="false" ht="15.75" hidden="false" customHeight="false" outlineLevel="0" collapsed="false">
      <c r="A2437" s="1" t="s">
        <v>5426</v>
      </c>
      <c r="B2437" s="1" t="s">
        <v>4627</v>
      </c>
      <c r="C2437" s="1" t="s">
        <v>4628</v>
      </c>
      <c r="D2437" s="1" t="s">
        <v>22</v>
      </c>
      <c r="E2437" s="1" t="n">
        <f aca="false">IF(E2436=60,51,E2436+1)</f>
        <v>60</v>
      </c>
      <c r="F2437" s="1" t="n">
        <v>5</v>
      </c>
    </row>
    <row r="2438" customFormat="false" ht="15.75" hidden="false" customHeight="false" outlineLevel="0" collapsed="false">
      <c r="A2438" s="1" t="s">
        <v>5426</v>
      </c>
      <c r="B2438" s="1" t="s">
        <v>4629</v>
      </c>
      <c r="C2438" s="1" t="s">
        <v>4630</v>
      </c>
      <c r="D2438" s="1" t="s">
        <v>22</v>
      </c>
      <c r="E2438" s="1" t="n">
        <f aca="false">IF(E2437=60,51,E2437+1)</f>
        <v>51</v>
      </c>
      <c r="F2438" s="1" t="n">
        <v>5</v>
      </c>
    </row>
    <row r="2439" customFormat="false" ht="15.75" hidden="false" customHeight="false" outlineLevel="0" collapsed="false">
      <c r="A2439" s="1" t="s">
        <v>5426</v>
      </c>
      <c r="B2439" s="1" t="s">
        <v>4631</v>
      </c>
      <c r="C2439" s="1" t="s">
        <v>4630</v>
      </c>
      <c r="D2439" s="1" t="s">
        <v>22</v>
      </c>
      <c r="E2439" s="1" t="n">
        <f aca="false">IF(E2438=60,51,E2438+1)</f>
        <v>52</v>
      </c>
      <c r="F2439" s="1" t="n">
        <v>5</v>
      </c>
    </row>
    <row r="2440" customFormat="false" ht="15.75" hidden="false" customHeight="false" outlineLevel="0" collapsed="false">
      <c r="A2440" s="1" t="s">
        <v>5426</v>
      </c>
      <c r="B2440" s="1" t="s">
        <v>4632</v>
      </c>
      <c r="C2440" s="1" t="s">
        <v>4633</v>
      </c>
      <c r="D2440" s="1" t="s">
        <v>22</v>
      </c>
      <c r="E2440" s="1" t="n">
        <f aca="false">IF(E2439=60,51,E2439+1)</f>
        <v>53</v>
      </c>
      <c r="F2440" s="1" t="n">
        <v>5</v>
      </c>
    </row>
    <row r="2441" customFormat="false" ht="15.75" hidden="false" customHeight="false" outlineLevel="0" collapsed="false">
      <c r="A2441" s="1" t="s">
        <v>5426</v>
      </c>
      <c r="B2441" s="1" t="s">
        <v>4634</v>
      </c>
      <c r="C2441" s="1" t="s">
        <v>4635</v>
      </c>
      <c r="D2441" s="1" t="s">
        <v>22</v>
      </c>
      <c r="E2441" s="1" t="n">
        <f aca="false">IF(E2440=60,51,E2440+1)</f>
        <v>54</v>
      </c>
      <c r="F2441" s="1" t="n">
        <v>5</v>
      </c>
    </row>
    <row r="2442" customFormat="false" ht="15.75" hidden="false" customHeight="false" outlineLevel="0" collapsed="false">
      <c r="A2442" s="1" t="s">
        <v>5426</v>
      </c>
      <c r="B2442" s="1" t="s">
        <v>4636</v>
      </c>
      <c r="C2442" s="1" t="s">
        <v>4279</v>
      </c>
      <c r="D2442" s="1" t="s">
        <v>22</v>
      </c>
      <c r="E2442" s="1" t="n">
        <f aca="false">IF(E2441=60,51,E2441+1)</f>
        <v>55</v>
      </c>
      <c r="F2442" s="1" t="n">
        <v>5</v>
      </c>
    </row>
    <row r="2443" customFormat="false" ht="15.75" hidden="false" customHeight="false" outlineLevel="0" collapsed="false">
      <c r="A2443" s="1" t="s">
        <v>5426</v>
      </c>
      <c r="B2443" s="1" t="s">
        <v>4637</v>
      </c>
      <c r="C2443" s="1" t="s">
        <v>4638</v>
      </c>
      <c r="D2443" s="1" t="s">
        <v>22</v>
      </c>
      <c r="E2443" s="1" t="n">
        <f aca="false">IF(E2442=60,51,E2442+1)</f>
        <v>56</v>
      </c>
      <c r="F2443" s="1" t="n">
        <v>5</v>
      </c>
    </row>
    <row r="2444" customFormat="false" ht="15.75" hidden="false" customHeight="false" outlineLevel="0" collapsed="false">
      <c r="A2444" s="1" t="s">
        <v>5426</v>
      </c>
      <c r="B2444" s="1" t="s">
        <v>4639</v>
      </c>
      <c r="C2444" s="1" t="s">
        <v>4264</v>
      </c>
      <c r="D2444" s="1" t="s">
        <v>22</v>
      </c>
      <c r="E2444" s="1" t="n">
        <f aca="false">IF(E2443=60,51,E2443+1)</f>
        <v>57</v>
      </c>
      <c r="F2444" s="1" t="n">
        <v>5</v>
      </c>
    </row>
    <row r="2445" customFormat="false" ht="15.75" hidden="false" customHeight="false" outlineLevel="0" collapsed="false">
      <c r="A2445" s="1" t="s">
        <v>5426</v>
      </c>
      <c r="B2445" s="1" t="s">
        <v>4640</v>
      </c>
      <c r="C2445" s="1" t="s">
        <v>4641</v>
      </c>
      <c r="D2445" s="1" t="s">
        <v>22</v>
      </c>
      <c r="E2445" s="1" t="n">
        <f aca="false">IF(E2444=60,51,E2444+1)</f>
        <v>58</v>
      </c>
      <c r="F2445" s="1" t="n">
        <v>5</v>
      </c>
    </row>
    <row r="2446" customFormat="false" ht="15.75" hidden="false" customHeight="false" outlineLevel="0" collapsed="false">
      <c r="A2446" s="1" t="s">
        <v>5426</v>
      </c>
      <c r="B2446" s="1" t="s">
        <v>4642</v>
      </c>
      <c r="C2446" s="1" t="s">
        <v>4266</v>
      </c>
      <c r="D2446" s="1" t="s">
        <v>22</v>
      </c>
      <c r="E2446" s="1" t="n">
        <f aca="false">IF(E2445=60,51,E2445+1)</f>
        <v>59</v>
      </c>
      <c r="F2446" s="1" t="n">
        <v>5</v>
      </c>
    </row>
    <row r="2447" customFormat="false" ht="15.75" hidden="false" customHeight="false" outlineLevel="0" collapsed="false">
      <c r="A2447" s="1" t="s">
        <v>5426</v>
      </c>
      <c r="B2447" s="1" t="s">
        <v>4643</v>
      </c>
      <c r="C2447" s="1" t="s">
        <v>4266</v>
      </c>
      <c r="D2447" s="1" t="s">
        <v>22</v>
      </c>
      <c r="E2447" s="1" t="n">
        <f aca="false">IF(E2446=60,51,E2446+1)</f>
        <v>60</v>
      </c>
      <c r="F2447" s="1" t="n">
        <v>5</v>
      </c>
    </row>
    <row r="2448" customFormat="false" ht="15.75" hidden="false" customHeight="false" outlineLevel="0" collapsed="false">
      <c r="A2448" s="1" t="s">
        <v>5426</v>
      </c>
      <c r="B2448" s="1" t="s">
        <v>4644</v>
      </c>
      <c r="C2448" s="1" t="s">
        <v>4645</v>
      </c>
      <c r="D2448" s="1" t="s">
        <v>22</v>
      </c>
      <c r="E2448" s="1" t="n">
        <f aca="false">IF(E2447=60,51,E2447+1)</f>
        <v>51</v>
      </c>
      <c r="F2448" s="1" t="n">
        <v>5</v>
      </c>
    </row>
    <row r="2449" customFormat="false" ht="15.75" hidden="false" customHeight="false" outlineLevel="0" collapsed="false">
      <c r="A2449" s="1" t="s">
        <v>5426</v>
      </c>
      <c r="B2449" s="1" t="s">
        <v>4646</v>
      </c>
      <c r="C2449" s="1" t="s">
        <v>4647</v>
      </c>
      <c r="D2449" s="1" t="s">
        <v>22</v>
      </c>
      <c r="E2449" s="1" t="n">
        <f aca="false">IF(E2448=60,51,E2448+1)</f>
        <v>52</v>
      </c>
      <c r="F2449" s="1" t="n">
        <v>5</v>
      </c>
    </row>
    <row r="2450" customFormat="false" ht="15.75" hidden="false" customHeight="false" outlineLevel="0" collapsed="false">
      <c r="A2450" s="1" t="s">
        <v>5426</v>
      </c>
      <c r="B2450" s="1" t="s">
        <v>4648</v>
      </c>
      <c r="C2450" s="1" t="s">
        <v>4649</v>
      </c>
      <c r="D2450" s="1" t="s">
        <v>22</v>
      </c>
      <c r="E2450" s="1" t="n">
        <f aca="false">IF(E2449=60,51,E2449+1)</f>
        <v>53</v>
      </c>
      <c r="F2450" s="1" t="n">
        <v>5</v>
      </c>
    </row>
    <row r="2451" customFormat="false" ht="15.75" hidden="false" customHeight="false" outlineLevel="0" collapsed="false">
      <c r="A2451" s="1" t="s">
        <v>5426</v>
      </c>
      <c r="B2451" s="1" t="s">
        <v>4650</v>
      </c>
      <c r="C2451" s="1" t="s">
        <v>4650</v>
      </c>
      <c r="D2451" s="1" t="s">
        <v>22</v>
      </c>
      <c r="E2451" s="1" t="n">
        <f aca="false">IF(E2450=60,51,E2450+1)</f>
        <v>54</v>
      </c>
      <c r="F2451" s="1" t="n">
        <v>5</v>
      </c>
    </row>
    <row r="2452" customFormat="false" ht="15.75" hidden="false" customHeight="false" outlineLevel="0" collapsed="false">
      <c r="A2452" s="1" t="s">
        <v>5426</v>
      </c>
      <c r="B2452" s="1" t="s">
        <v>4651</v>
      </c>
      <c r="C2452" s="1" t="s">
        <v>4652</v>
      </c>
      <c r="D2452" s="1" t="s">
        <v>22</v>
      </c>
      <c r="E2452" s="1" t="n">
        <f aca="false">IF(E2451=60,51,E2451+1)</f>
        <v>55</v>
      </c>
      <c r="F2452" s="1" t="n">
        <v>5</v>
      </c>
    </row>
    <row r="2453" customFormat="false" ht="15.75" hidden="false" customHeight="false" outlineLevel="0" collapsed="false">
      <c r="A2453" s="1" t="s">
        <v>5426</v>
      </c>
      <c r="B2453" s="1" t="s">
        <v>4653</v>
      </c>
      <c r="C2453" s="1" t="s">
        <v>4654</v>
      </c>
      <c r="D2453" s="1" t="s">
        <v>22</v>
      </c>
      <c r="E2453" s="1" t="n">
        <f aca="false">IF(E2452=60,51,E2452+1)</f>
        <v>56</v>
      </c>
      <c r="F2453" s="1" t="n">
        <v>5</v>
      </c>
    </row>
    <row r="2454" customFormat="false" ht="15.75" hidden="false" customHeight="false" outlineLevel="0" collapsed="false">
      <c r="A2454" s="1" t="s">
        <v>5426</v>
      </c>
      <c r="B2454" s="1" t="s">
        <v>4655</v>
      </c>
      <c r="C2454" s="1" t="s">
        <v>4656</v>
      </c>
      <c r="D2454" s="1" t="s">
        <v>22</v>
      </c>
      <c r="E2454" s="1" t="n">
        <f aca="false">IF(E2453=60,51,E2453+1)</f>
        <v>57</v>
      </c>
      <c r="F2454" s="1" t="n">
        <v>5</v>
      </c>
    </row>
    <row r="2455" customFormat="false" ht="15.75" hidden="false" customHeight="false" outlineLevel="0" collapsed="false">
      <c r="A2455" s="1" t="s">
        <v>5426</v>
      </c>
      <c r="B2455" s="1" t="s">
        <v>4657</v>
      </c>
      <c r="C2455" s="1" t="s">
        <v>4658</v>
      </c>
      <c r="D2455" s="1" t="s">
        <v>22</v>
      </c>
      <c r="E2455" s="1" t="n">
        <f aca="false">IF(E2454=60,51,E2454+1)</f>
        <v>58</v>
      </c>
      <c r="F2455" s="1" t="n">
        <v>5</v>
      </c>
    </row>
    <row r="2456" customFormat="false" ht="15.75" hidden="false" customHeight="false" outlineLevel="0" collapsed="false">
      <c r="A2456" s="1" t="s">
        <v>5426</v>
      </c>
      <c r="B2456" s="1" t="s">
        <v>4659</v>
      </c>
      <c r="C2456" s="1" t="s">
        <v>4460</v>
      </c>
      <c r="D2456" s="1" t="s">
        <v>22</v>
      </c>
      <c r="E2456" s="1" t="n">
        <f aca="false">IF(E2455=60,51,E2455+1)</f>
        <v>59</v>
      </c>
      <c r="F2456" s="1" t="n">
        <v>5</v>
      </c>
    </row>
    <row r="2457" customFormat="false" ht="15.75" hidden="false" customHeight="false" outlineLevel="0" collapsed="false">
      <c r="A2457" s="1" t="s">
        <v>5426</v>
      </c>
      <c r="B2457" s="1" t="s">
        <v>4660</v>
      </c>
      <c r="C2457" s="1" t="s">
        <v>4661</v>
      </c>
      <c r="D2457" s="1" t="s">
        <v>22</v>
      </c>
      <c r="E2457" s="1" t="n">
        <f aca="false">IF(E2456=60,51,E2456+1)</f>
        <v>60</v>
      </c>
      <c r="F2457" s="1" t="n">
        <v>5</v>
      </c>
    </row>
    <row r="2458" customFormat="false" ht="15.75" hidden="false" customHeight="false" outlineLevel="0" collapsed="false">
      <c r="A2458" s="1" t="s">
        <v>5426</v>
      </c>
      <c r="B2458" s="1" t="s">
        <v>4662</v>
      </c>
      <c r="C2458" s="1" t="s">
        <v>3611</v>
      </c>
      <c r="D2458" s="1" t="s">
        <v>22</v>
      </c>
      <c r="E2458" s="1" t="n">
        <f aca="false">IF(E2457=60,51,E2457+1)</f>
        <v>51</v>
      </c>
      <c r="F2458" s="1" t="n">
        <v>5</v>
      </c>
    </row>
    <row r="2459" customFormat="false" ht="15.75" hidden="false" customHeight="false" outlineLevel="0" collapsed="false">
      <c r="A2459" s="1" t="s">
        <v>5426</v>
      </c>
      <c r="B2459" s="1" t="s">
        <v>4663</v>
      </c>
      <c r="C2459" s="1" t="s">
        <v>4664</v>
      </c>
      <c r="D2459" s="1" t="s">
        <v>22</v>
      </c>
      <c r="E2459" s="1" t="n">
        <f aca="false">IF(E2458=60,51,E2458+1)</f>
        <v>52</v>
      </c>
      <c r="F2459" s="1" t="n">
        <v>5</v>
      </c>
    </row>
    <row r="2460" customFormat="false" ht="15.75" hidden="false" customHeight="false" outlineLevel="0" collapsed="false">
      <c r="A2460" s="1" t="s">
        <v>5426</v>
      </c>
      <c r="B2460" s="1" t="s">
        <v>4665</v>
      </c>
      <c r="C2460" s="1" t="s">
        <v>4666</v>
      </c>
      <c r="D2460" s="1" t="s">
        <v>104</v>
      </c>
      <c r="E2460" s="1" t="n">
        <f aca="false">IF(E2459=60,51,E2459+1)</f>
        <v>53</v>
      </c>
      <c r="F2460" s="1" t="n">
        <v>5</v>
      </c>
    </row>
    <row r="2461" customFormat="false" ht="15.75" hidden="false" customHeight="false" outlineLevel="0" collapsed="false">
      <c r="A2461" s="1" t="s">
        <v>5426</v>
      </c>
      <c r="B2461" s="1" t="s">
        <v>4667</v>
      </c>
      <c r="C2461" s="1" t="s">
        <v>4668</v>
      </c>
      <c r="D2461" s="1" t="s">
        <v>22</v>
      </c>
      <c r="E2461" s="1" t="n">
        <f aca="false">IF(E2460=60,51,E2460+1)</f>
        <v>54</v>
      </c>
      <c r="F2461" s="1" t="n">
        <v>5</v>
      </c>
    </row>
    <row r="2462" customFormat="false" ht="15.75" hidden="false" customHeight="false" outlineLevel="0" collapsed="false">
      <c r="A2462" s="1" t="s">
        <v>5426</v>
      </c>
      <c r="B2462" s="1" t="s">
        <v>4669</v>
      </c>
      <c r="C2462" s="1" t="s">
        <v>4031</v>
      </c>
      <c r="D2462" s="1" t="s">
        <v>22</v>
      </c>
      <c r="E2462" s="1" t="n">
        <f aca="false">IF(E2461=60,51,E2461+1)</f>
        <v>55</v>
      </c>
      <c r="F2462" s="1" t="n">
        <v>5</v>
      </c>
    </row>
    <row r="2463" customFormat="false" ht="15.75" hidden="false" customHeight="false" outlineLevel="0" collapsed="false">
      <c r="A2463" s="1" t="s">
        <v>5426</v>
      </c>
      <c r="B2463" s="1" t="s">
        <v>4670</v>
      </c>
      <c r="C2463" s="1" t="s">
        <v>4671</v>
      </c>
      <c r="D2463" s="1" t="s">
        <v>22</v>
      </c>
      <c r="E2463" s="1" t="n">
        <f aca="false">IF(E2462=60,51,E2462+1)</f>
        <v>56</v>
      </c>
      <c r="F2463" s="1" t="n">
        <v>5</v>
      </c>
    </row>
    <row r="2464" customFormat="false" ht="15.75" hidden="false" customHeight="false" outlineLevel="0" collapsed="false">
      <c r="A2464" s="1" t="s">
        <v>5426</v>
      </c>
      <c r="B2464" s="1" t="s">
        <v>4672</v>
      </c>
      <c r="C2464" s="1" t="s">
        <v>3715</v>
      </c>
      <c r="D2464" s="1" t="s">
        <v>22</v>
      </c>
      <c r="E2464" s="1" t="n">
        <f aca="false">IF(E2463=60,51,E2463+1)</f>
        <v>57</v>
      </c>
      <c r="F2464" s="1" t="n">
        <v>5</v>
      </c>
    </row>
    <row r="2465" customFormat="false" ht="15.75" hidden="false" customHeight="false" outlineLevel="0" collapsed="false">
      <c r="A2465" s="1" t="s">
        <v>5426</v>
      </c>
      <c r="B2465" s="1" t="s">
        <v>4673</v>
      </c>
      <c r="C2465" s="1" t="s">
        <v>4674</v>
      </c>
      <c r="D2465" s="1" t="s">
        <v>22</v>
      </c>
      <c r="E2465" s="1" t="n">
        <f aca="false">IF(E2464=60,51,E2464+1)</f>
        <v>58</v>
      </c>
      <c r="F2465" s="1" t="n">
        <v>5</v>
      </c>
    </row>
    <row r="2466" customFormat="false" ht="15.75" hidden="false" customHeight="false" outlineLevel="0" collapsed="false">
      <c r="A2466" s="1" t="s">
        <v>5427</v>
      </c>
      <c r="B2466" s="1" t="s">
        <v>4675</v>
      </c>
      <c r="C2466" s="1" t="s">
        <v>4676</v>
      </c>
      <c r="D2466" s="1" t="s">
        <v>22</v>
      </c>
      <c r="E2466" s="1" t="n">
        <v>61</v>
      </c>
      <c r="F2466" s="1" t="n">
        <v>5</v>
      </c>
    </row>
    <row r="2467" customFormat="false" ht="15.75" hidden="false" customHeight="false" outlineLevel="0" collapsed="false">
      <c r="A2467" s="1" t="s">
        <v>5427</v>
      </c>
      <c r="B2467" s="1" t="s">
        <v>4677</v>
      </c>
      <c r="C2467" s="1" t="s">
        <v>4678</v>
      </c>
      <c r="D2467" s="1" t="s">
        <v>22</v>
      </c>
      <c r="E2467" s="1" t="n">
        <f aca="false">IF(E2466=64,61,E2466+1)</f>
        <v>62</v>
      </c>
      <c r="F2467" s="1" t="n">
        <v>5</v>
      </c>
    </row>
    <row r="2468" customFormat="false" ht="15.75" hidden="false" customHeight="false" outlineLevel="0" collapsed="false">
      <c r="A2468" s="1" t="s">
        <v>5427</v>
      </c>
      <c r="B2468" s="1" t="s">
        <v>4679</v>
      </c>
      <c r="C2468" s="1" t="s">
        <v>4680</v>
      </c>
      <c r="D2468" s="1" t="s">
        <v>22</v>
      </c>
      <c r="E2468" s="1" t="n">
        <f aca="false">IF(E2467=64,61,E2467+1)</f>
        <v>63</v>
      </c>
      <c r="F2468" s="1" t="n">
        <v>5</v>
      </c>
    </row>
    <row r="2469" customFormat="false" ht="15.75" hidden="false" customHeight="false" outlineLevel="0" collapsed="false">
      <c r="A2469" s="1" t="s">
        <v>5427</v>
      </c>
      <c r="B2469" s="1" t="s">
        <v>4681</v>
      </c>
      <c r="C2469" s="1" t="s">
        <v>4682</v>
      </c>
      <c r="D2469" s="1" t="s">
        <v>22</v>
      </c>
      <c r="E2469" s="1" t="n">
        <f aca="false">IF(E2468=64,61,E2468+1)</f>
        <v>64</v>
      </c>
      <c r="F2469" s="1" t="n">
        <v>5</v>
      </c>
    </row>
    <row r="2470" customFormat="false" ht="15.75" hidden="false" customHeight="false" outlineLevel="0" collapsed="false">
      <c r="A2470" s="1" t="s">
        <v>5427</v>
      </c>
      <c r="B2470" s="1" t="s">
        <v>4683</v>
      </c>
      <c r="C2470" s="1" t="s">
        <v>4684</v>
      </c>
      <c r="D2470" s="1" t="s">
        <v>2</v>
      </c>
      <c r="E2470" s="1" t="n">
        <f aca="false">IF(E2469=64,61,E2469+1)</f>
        <v>61</v>
      </c>
      <c r="F2470" s="1" t="n">
        <v>5</v>
      </c>
      <c r="J2470" s="1" t="n">
        <f aca="false">IF(RIGHT(B2470,3)="are",1,IF(RIGHT(B2470,3)="ere",2,4))</f>
        <v>2</v>
      </c>
    </row>
    <row r="2471" customFormat="false" ht="15.75" hidden="false" customHeight="false" outlineLevel="0" collapsed="false">
      <c r="A2471" s="1" t="s">
        <v>5427</v>
      </c>
      <c r="B2471" s="1" t="s">
        <v>4685</v>
      </c>
      <c r="C2471" s="1" t="s">
        <v>4686</v>
      </c>
      <c r="D2471" s="1" t="s">
        <v>22</v>
      </c>
      <c r="E2471" s="1" t="n">
        <f aca="false">IF(E2470=64,61,E2470+1)</f>
        <v>62</v>
      </c>
      <c r="F2471" s="1" t="n">
        <v>5</v>
      </c>
    </row>
    <row r="2472" customFormat="false" ht="15.75" hidden="false" customHeight="false" outlineLevel="0" collapsed="false">
      <c r="A2472" s="1" t="s">
        <v>5427</v>
      </c>
      <c r="B2472" s="1" t="s">
        <v>4687</v>
      </c>
      <c r="C2472" s="1" t="s">
        <v>4688</v>
      </c>
      <c r="D2472" s="1" t="s">
        <v>2</v>
      </c>
      <c r="E2472" s="1" t="n">
        <f aca="false">IF(E2471=64,61,E2471+1)</f>
        <v>63</v>
      </c>
      <c r="F2472" s="1" t="n">
        <v>5</v>
      </c>
      <c r="J2472" s="1" t="n">
        <f aca="false">IF(RIGHT(B2472,3)="are",1,IF(RIGHT(B2472,3)="ere",2,4))</f>
        <v>2</v>
      </c>
    </row>
    <row r="2473" customFormat="false" ht="15.75" hidden="false" customHeight="false" outlineLevel="0" collapsed="false">
      <c r="A2473" s="1" t="s">
        <v>5427</v>
      </c>
      <c r="B2473" s="1" t="s">
        <v>4689</v>
      </c>
      <c r="C2473" s="1" t="s">
        <v>4690</v>
      </c>
      <c r="D2473" s="1" t="s">
        <v>22</v>
      </c>
      <c r="E2473" s="1" t="n">
        <f aca="false">IF(E2472=64,61,E2472+1)</f>
        <v>64</v>
      </c>
      <c r="F2473" s="1" t="n">
        <v>5</v>
      </c>
    </row>
    <row r="2474" customFormat="false" ht="15.75" hidden="false" customHeight="false" outlineLevel="0" collapsed="false">
      <c r="A2474" s="1" t="s">
        <v>5427</v>
      </c>
      <c r="B2474" s="1" t="s">
        <v>4691</v>
      </c>
      <c r="C2474" s="1" t="s">
        <v>4691</v>
      </c>
      <c r="D2474" s="1" t="s">
        <v>22</v>
      </c>
      <c r="E2474" s="1" t="n">
        <f aca="false">IF(E2473=64,61,E2473+1)</f>
        <v>61</v>
      </c>
      <c r="F2474" s="1" t="n">
        <v>5</v>
      </c>
    </row>
    <row r="2475" customFormat="false" ht="15.75" hidden="false" customHeight="false" outlineLevel="0" collapsed="false">
      <c r="A2475" s="1" t="s">
        <v>5427</v>
      </c>
      <c r="B2475" s="1" t="s">
        <v>4692</v>
      </c>
      <c r="C2475" s="1" t="s">
        <v>2848</v>
      </c>
      <c r="D2475" s="1" t="s">
        <v>22</v>
      </c>
      <c r="E2475" s="1" t="n">
        <f aca="false">IF(E2474=64,61,E2474+1)</f>
        <v>62</v>
      </c>
      <c r="F2475" s="1" t="n">
        <v>5</v>
      </c>
    </row>
    <row r="2476" customFormat="false" ht="15.75" hidden="false" customHeight="false" outlineLevel="0" collapsed="false">
      <c r="A2476" s="1" t="s">
        <v>5427</v>
      </c>
      <c r="B2476" s="1" t="s">
        <v>4693</v>
      </c>
      <c r="C2476" s="1" t="s">
        <v>4694</v>
      </c>
      <c r="D2476" s="1" t="s">
        <v>22</v>
      </c>
      <c r="E2476" s="1" t="n">
        <f aca="false">IF(E2475=64,61,E2475+1)</f>
        <v>63</v>
      </c>
      <c r="F2476" s="1" t="n">
        <v>5</v>
      </c>
    </row>
    <row r="2477" customFormat="false" ht="15.75" hidden="false" customHeight="false" outlineLevel="0" collapsed="false">
      <c r="A2477" s="1" t="s">
        <v>5427</v>
      </c>
      <c r="B2477" s="1" t="s">
        <v>4695</v>
      </c>
      <c r="C2477" s="1" t="s">
        <v>4696</v>
      </c>
      <c r="D2477" s="1" t="s">
        <v>22</v>
      </c>
      <c r="E2477" s="1" t="n">
        <f aca="false">IF(E2476=64,61,E2476+1)</f>
        <v>64</v>
      </c>
      <c r="F2477" s="1" t="n">
        <v>5</v>
      </c>
    </row>
    <row r="2478" customFormat="false" ht="15.75" hidden="false" customHeight="false" outlineLevel="0" collapsed="false">
      <c r="A2478" s="1" t="s">
        <v>5427</v>
      </c>
      <c r="B2478" s="1" t="s">
        <v>4697</v>
      </c>
      <c r="C2478" s="1" t="s">
        <v>4698</v>
      </c>
      <c r="D2478" s="1" t="s">
        <v>22</v>
      </c>
      <c r="E2478" s="1" t="n">
        <f aca="false">IF(E2477=64,61,E2477+1)</f>
        <v>61</v>
      </c>
      <c r="F2478" s="1" t="n">
        <v>5</v>
      </c>
    </row>
    <row r="2479" customFormat="false" ht="15.75" hidden="false" customHeight="false" outlineLevel="0" collapsed="false">
      <c r="A2479" s="1" t="s">
        <v>5427</v>
      </c>
      <c r="B2479" s="1" t="s">
        <v>4699</v>
      </c>
      <c r="C2479" s="1" t="s">
        <v>4700</v>
      </c>
      <c r="D2479" s="1" t="s">
        <v>22</v>
      </c>
      <c r="E2479" s="1" t="n">
        <f aca="false">IF(E2478=64,61,E2478+1)</f>
        <v>62</v>
      </c>
      <c r="F2479" s="1" t="n">
        <v>5</v>
      </c>
    </row>
    <row r="2480" customFormat="false" ht="15.75" hidden="false" customHeight="false" outlineLevel="0" collapsed="false">
      <c r="A2480" s="1" t="s">
        <v>5427</v>
      </c>
      <c r="B2480" s="1" t="s">
        <v>4701</v>
      </c>
      <c r="C2480" s="1" t="s">
        <v>4702</v>
      </c>
      <c r="D2480" s="1" t="s">
        <v>22</v>
      </c>
      <c r="E2480" s="1" t="n">
        <f aca="false">IF(E2479=64,61,E2479+1)</f>
        <v>63</v>
      </c>
      <c r="F2480" s="1" t="n">
        <v>5</v>
      </c>
    </row>
    <row r="2481" customFormat="false" ht="15.75" hidden="false" customHeight="false" outlineLevel="0" collapsed="false">
      <c r="A2481" s="1" t="s">
        <v>5427</v>
      </c>
      <c r="B2481" s="1" t="s">
        <v>4703</v>
      </c>
      <c r="C2481" s="1" t="s">
        <v>4704</v>
      </c>
      <c r="D2481" s="1" t="s">
        <v>22</v>
      </c>
      <c r="E2481" s="1" t="n">
        <f aca="false">IF(E2480=64,61,E2480+1)</f>
        <v>64</v>
      </c>
      <c r="F2481" s="1" t="n">
        <v>5</v>
      </c>
    </row>
    <row r="2482" customFormat="false" ht="15.75" hidden="false" customHeight="false" outlineLevel="0" collapsed="false">
      <c r="A2482" s="1" t="s">
        <v>5427</v>
      </c>
      <c r="B2482" s="1" t="s">
        <v>4705</v>
      </c>
      <c r="C2482" s="1" t="s">
        <v>4702</v>
      </c>
      <c r="D2482" s="1" t="s">
        <v>22</v>
      </c>
      <c r="E2482" s="1" t="n">
        <f aca="false">IF(E2481=64,61,E2481+1)</f>
        <v>61</v>
      </c>
      <c r="F2482" s="1" t="n">
        <v>5</v>
      </c>
    </row>
    <row r="2483" customFormat="false" ht="15.75" hidden="false" customHeight="false" outlineLevel="0" collapsed="false">
      <c r="A2483" s="1" t="s">
        <v>5427</v>
      </c>
      <c r="B2483" s="1" t="s">
        <v>4706</v>
      </c>
      <c r="C2483" s="1" t="s">
        <v>4707</v>
      </c>
      <c r="D2483" s="1" t="s">
        <v>22</v>
      </c>
      <c r="E2483" s="1" t="n">
        <f aca="false">IF(E2482=64,61,E2482+1)</f>
        <v>62</v>
      </c>
      <c r="F2483" s="1" t="n">
        <v>5</v>
      </c>
    </row>
    <row r="2484" customFormat="false" ht="15.75" hidden="false" customHeight="false" outlineLevel="0" collapsed="false">
      <c r="A2484" s="1" t="s">
        <v>5427</v>
      </c>
      <c r="B2484" s="1" t="s">
        <v>4708</v>
      </c>
      <c r="C2484" s="1" t="s">
        <v>4709</v>
      </c>
      <c r="D2484" s="1" t="s">
        <v>22</v>
      </c>
      <c r="E2484" s="1" t="n">
        <f aca="false">IF(E2483=64,61,E2483+1)</f>
        <v>63</v>
      </c>
      <c r="F2484" s="1" t="n">
        <v>5</v>
      </c>
    </row>
    <row r="2485" customFormat="false" ht="15.75" hidden="false" customHeight="false" outlineLevel="0" collapsed="false">
      <c r="A2485" s="1" t="s">
        <v>5427</v>
      </c>
      <c r="B2485" s="1" t="s">
        <v>4710</v>
      </c>
      <c r="C2485" s="1" t="s">
        <v>4711</v>
      </c>
      <c r="D2485" s="1" t="s">
        <v>22</v>
      </c>
      <c r="E2485" s="1" t="n">
        <f aca="false">IF(E2484=64,61,E2484+1)</f>
        <v>64</v>
      </c>
      <c r="F2485" s="1" t="n">
        <v>5</v>
      </c>
    </row>
    <row r="2486" customFormat="false" ht="15.75" hidden="false" customHeight="false" outlineLevel="0" collapsed="false">
      <c r="A2486" s="1" t="s">
        <v>5427</v>
      </c>
      <c r="B2486" s="1" t="s">
        <v>4712</v>
      </c>
      <c r="C2486" s="1" t="s">
        <v>4713</v>
      </c>
      <c r="D2486" s="1" t="s">
        <v>22</v>
      </c>
      <c r="E2486" s="1" t="n">
        <f aca="false">IF(E2485=64,61,E2485+1)</f>
        <v>61</v>
      </c>
      <c r="F2486" s="1" t="n">
        <v>5</v>
      </c>
    </row>
    <row r="2487" customFormat="false" ht="15.75" hidden="false" customHeight="false" outlineLevel="0" collapsed="false">
      <c r="A2487" s="1" t="s">
        <v>5427</v>
      </c>
      <c r="B2487" s="1" t="s">
        <v>4714</v>
      </c>
      <c r="C2487" s="1" t="s">
        <v>4715</v>
      </c>
      <c r="D2487" s="1" t="s">
        <v>22</v>
      </c>
      <c r="E2487" s="1" t="n">
        <f aca="false">IF(E2486=64,61,E2486+1)</f>
        <v>62</v>
      </c>
      <c r="F2487" s="1" t="n">
        <v>5</v>
      </c>
    </row>
    <row r="2488" customFormat="false" ht="15.75" hidden="false" customHeight="false" outlineLevel="0" collapsed="false">
      <c r="A2488" s="1" t="s">
        <v>5427</v>
      </c>
      <c r="B2488" s="1" t="s">
        <v>4716</v>
      </c>
      <c r="C2488" s="1" t="s">
        <v>4717</v>
      </c>
      <c r="D2488" s="1" t="s">
        <v>22</v>
      </c>
      <c r="E2488" s="1" t="n">
        <f aca="false">IF(E2487=64,61,E2487+1)</f>
        <v>63</v>
      </c>
      <c r="F2488" s="1" t="n">
        <v>5</v>
      </c>
    </row>
    <row r="2489" customFormat="false" ht="15.75" hidden="false" customHeight="false" outlineLevel="0" collapsed="false">
      <c r="A2489" s="1" t="s">
        <v>5427</v>
      </c>
      <c r="B2489" s="1" t="s">
        <v>4718</v>
      </c>
      <c r="C2489" s="1" t="s">
        <v>4719</v>
      </c>
      <c r="D2489" s="1" t="s">
        <v>22</v>
      </c>
      <c r="E2489" s="1" t="n">
        <f aca="false">IF(E2488=64,61,E2488+1)</f>
        <v>64</v>
      </c>
      <c r="F2489" s="1" t="n">
        <v>5</v>
      </c>
    </row>
    <row r="2490" customFormat="false" ht="15.75" hidden="false" customHeight="false" outlineLevel="0" collapsed="false">
      <c r="A2490" s="1" t="s">
        <v>5427</v>
      </c>
      <c r="B2490" s="1" t="s">
        <v>4720</v>
      </c>
      <c r="C2490" s="1" t="s">
        <v>4721</v>
      </c>
      <c r="D2490" s="1" t="s">
        <v>22</v>
      </c>
      <c r="E2490" s="1" t="n">
        <f aca="false">IF(E2489=64,61,E2489+1)</f>
        <v>61</v>
      </c>
      <c r="F2490" s="1" t="n">
        <v>5</v>
      </c>
    </row>
    <row r="2491" customFormat="false" ht="15.75" hidden="false" customHeight="false" outlineLevel="0" collapsed="false">
      <c r="A2491" s="1" t="s">
        <v>5427</v>
      </c>
      <c r="B2491" s="1" t="s">
        <v>4722</v>
      </c>
      <c r="C2491" s="1" t="s">
        <v>4723</v>
      </c>
      <c r="D2491" s="1" t="s">
        <v>22</v>
      </c>
      <c r="E2491" s="1" t="n">
        <f aca="false">IF(E2490=64,61,E2490+1)</f>
        <v>62</v>
      </c>
      <c r="F2491" s="1" t="n">
        <v>5</v>
      </c>
    </row>
    <row r="2492" customFormat="false" ht="15.75" hidden="false" customHeight="false" outlineLevel="0" collapsed="false">
      <c r="A2492" s="1" t="s">
        <v>5427</v>
      </c>
      <c r="B2492" s="1" t="s">
        <v>4724</v>
      </c>
      <c r="C2492" s="1" t="s">
        <v>4725</v>
      </c>
      <c r="D2492" s="1" t="s">
        <v>22</v>
      </c>
      <c r="E2492" s="1" t="n">
        <f aca="false">IF(E2491=64,61,E2491+1)</f>
        <v>63</v>
      </c>
      <c r="F2492" s="1" t="n">
        <v>5</v>
      </c>
    </row>
    <row r="2493" customFormat="false" ht="15.75" hidden="false" customHeight="false" outlineLevel="0" collapsed="false">
      <c r="A2493" s="1" t="s">
        <v>5427</v>
      </c>
      <c r="B2493" s="1" t="s">
        <v>4726</v>
      </c>
      <c r="C2493" s="1" t="s">
        <v>4727</v>
      </c>
      <c r="D2493" s="1" t="s">
        <v>22</v>
      </c>
      <c r="E2493" s="1" t="n">
        <f aca="false">IF(E2492=64,61,E2492+1)</f>
        <v>64</v>
      </c>
      <c r="F2493" s="1" t="n">
        <v>5</v>
      </c>
    </row>
    <row r="2494" customFormat="false" ht="15.75" hidden="false" customHeight="false" outlineLevel="0" collapsed="false">
      <c r="A2494" s="1" t="s">
        <v>5427</v>
      </c>
      <c r="B2494" s="1" t="s">
        <v>4728</v>
      </c>
      <c r="C2494" s="1" t="s">
        <v>4729</v>
      </c>
      <c r="D2494" s="1" t="s">
        <v>22</v>
      </c>
      <c r="E2494" s="1" t="n">
        <f aca="false">IF(E2493=64,61,E2493+1)</f>
        <v>61</v>
      </c>
      <c r="F2494" s="1" t="n">
        <v>5</v>
      </c>
    </row>
    <row r="2495" customFormat="false" ht="15.75" hidden="false" customHeight="false" outlineLevel="0" collapsed="false">
      <c r="A2495" s="1" t="s">
        <v>5427</v>
      </c>
      <c r="B2495" s="1" t="s">
        <v>4730</v>
      </c>
      <c r="C2495" s="1" t="s">
        <v>4731</v>
      </c>
      <c r="D2495" s="1" t="s">
        <v>22</v>
      </c>
      <c r="E2495" s="1" t="n">
        <f aca="false">IF(E2494=64,61,E2494+1)</f>
        <v>62</v>
      </c>
      <c r="F2495" s="1" t="n">
        <v>5</v>
      </c>
    </row>
    <row r="2496" customFormat="false" ht="15.75" hidden="false" customHeight="false" outlineLevel="0" collapsed="false">
      <c r="A2496" s="1" t="s">
        <v>5427</v>
      </c>
      <c r="B2496" s="1" t="s">
        <v>4732</v>
      </c>
      <c r="C2496" s="1" t="s">
        <v>4733</v>
      </c>
      <c r="D2496" s="1" t="s">
        <v>22</v>
      </c>
      <c r="E2496" s="1" t="n">
        <f aca="false">IF(E2495=64,61,E2495+1)</f>
        <v>63</v>
      </c>
      <c r="F2496" s="1" t="n">
        <v>5</v>
      </c>
    </row>
    <row r="2497" customFormat="false" ht="15.75" hidden="false" customHeight="false" outlineLevel="0" collapsed="false">
      <c r="A2497" s="1" t="s">
        <v>5427</v>
      </c>
      <c r="B2497" s="1" t="s">
        <v>4734</v>
      </c>
      <c r="C2497" s="1" t="s">
        <v>4735</v>
      </c>
      <c r="D2497" s="1" t="s">
        <v>22</v>
      </c>
      <c r="E2497" s="1" t="n">
        <f aca="false">IF(E2496=64,61,E2496+1)</f>
        <v>64</v>
      </c>
      <c r="F2497" s="1" t="n">
        <v>5</v>
      </c>
    </row>
    <row r="2498" customFormat="false" ht="15.75" hidden="false" customHeight="false" outlineLevel="0" collapsed="false">
      <c r="A2498" s="1" t="s">
        <v>5427</v>
      </c>
      <c r="B2498" s="1" t="s">
        <v>4736</v>
      </c>
      <c r="C2498" s="1" t="s">
        <v>4737</v>
      </c>
      <c r="D2498" s="1" t="s">
        <v>22</v>
      </c>
      <c r="E2498" s="1" t="n">
        <f aca="false">IF(E2497=64,61,E2497+1)</f>
        <v>61</v>
      </c>
      <c r="F2498" s="1" t="n">
        <v>5</v>
      </c>
    </row>
    <row r="2499" customFormat="false" ht="15.75" hidden="false" customHeight="false" outlineLevel="0" collapsed="false">
      <c r="A2499" s="1" t="s">
        <v>5427</v>
      </c>
      <c r="B2499" s="1" t="s">
        <v>4738</v>
      </c>
      <c r="C2499" s="1" t="s">
        <v>4739</v>
      </c>
      <c r="D2499" s="1" t="s">
        <v>22</v>
      </c>
      <c r="E2499" s="1" t="n">
        <f aca="false">IF(E2498=64,61,E2498+1)</f>
        <v>62</v>
      </c>
      <c r="F2499" s="1" t="n">
        <v>5</v>
      </c>
    </row>
    <row r="2500" customFormat="false" ht="15.75" hidden="false" customHeight="false" outlineLevel="0" collapsed="false">
      <c r="A2500" s="1" t="s">
        <v>5427</v>
      </c>
      <c r="B2500" s="1" t="s">
        <v>4740</v>
      </c>
      <c r="C2500" s="1" t="s">
        <v>4741</v>
      </c>
      <c r="D2500" s="1" t="s">
        <v>22</v>
      </c>
      <c r="E2500" s="1" t="n">
        <f aca="false">IF(E2499=64,61,E2499+1)</f>
        <v>63</v>
      </c>
      <c r="F2500" s="1" t="n">
        <v>5</v>
      </c>
    </row>
    <row r="2501" customFormat="false" ht="15.75" hidden="false" customHeight="false" outlineLevel="0" collapsed="false">
      <c r="A2501" s="1" t="s">
        <v>5427</v>
      </c>
      <c r="B2501" s="1" t="s">
        <v>4742</v>
      </c>
      <c r="C2501" s="1" t="s">
        <v>4743</v>
      </c>
      <c r="D2501" s="1" t="s">
        <v>22</v>
      </c>
      <c r="E2501" s="1" t="n">
        <f aca="false">IF(E2500=64,61,E2500+1)</f>
        <v>64</v>
      </c>
      <c r="F2501" s="1" t="n">
        <v>5</v>
      </c>
    </row>
    <row r="2502" customFormat="false" ht="15.75" hidden="false" customHeight="false" outlineLevel="0" collapsed="false">
      <c r="A2502" s="1" t="s">
        <v>5427</v>
      </c>
      <c r="B2502" s="1" t="s">
        <v>4744</v>
      </c>
      <c r="C2502" s="1" t="s">
        <v>4745</v>
      </c>
      <c r="D2502" s="1" t="s">
        <v>22</v>
      </c>
      <c r="E2502" s="1" t="n">
        <f aca="false">IF(E2501=64,61,E2501+1)</f>
        <v>61</v>
      </c>
      <c r="F2502" s="1" t="n">
        <v>5</v>
      </c>
    </row>
    <row r="2503" customFormat="false" ht="15.75" hidden="false" customHeight="false" outlineLevel="0" collapsed="false">
      <c r="A2503" s="1" t="s">
        <v>5427</v>
      </c>
      <c r="B2503" s="1" t="s">
        <v>4746</v>
      </c>
      <c r="C2503" s="1" t="s">
        <v>4747</v>
      </c>
      <c r="D2503" s="1" t="s">
        <v>22</v>
      </c>
      <c r="E2503" s="1" t="n">
        <f aca="false">IF(E2502=64,61,E2502+1)</f>
        <v>62</v>
      </c>
      <c r="F2503" s="1" t="n">
        <v>5</v>
      </c>
    </row>
    <row r="2504" customFormat="false" ht="15.75" hidden="false" customHeight="false" outlineLevel="0" collapsed="false">
      <c r="A2504" s="1" t="s">
        <v>5427</v>
      </c>
      <c r="B2504" s="1" t="s">
        <v>4748</v>
      </c>
      <c r="C2504" s="1" t="s">
        <v>4749</v>
      </c>
      <c r="D2504" s="1" t="s">
        <v>22</v>
      </c>
      <c r="E2504" s="1" t="n">
        <f aca="false">IF(E2503=64,61,E2503+1)</f>
        <v>63</v>
      </c>
      <c r="F2504" s="1" t="n">
        <v>5</v>
      </c>
    </row>
    <row r="2505" customFormat="false" ht="15.75" hidden="false" customHeight="false" outlineLevel="0" collapsed="false">
      <c r="A2505" s="1" t="s">
        <v>5427</v>
      </c>
      <c r="B2505" s="1" t="s">
        <v>4750</v>
      </c>
      <c r="C2505" s="1" t="s">
        <v>4751</v>
      </c>
      <c r="D2505" s="1" t="s">
        <v>22</v>
      </c>
      <c r="E2505" s="1" t="n">
        <f aca="false">IF(E2504=64,61,E2504+1)</f>
        <v>64</v>
      </c>
      <c r="F2505" s="1" t="n">
        <v>5</v>
      </c>
    </row>
    <row r="2506" customFormat="false" ht="15.75" hidden="false" customHeight="false" outlineLevel="0" collapsed="false">
      <c r="A2506" s="1" t="s">
        <v>5427</v>
      </c>
      <c r="B2506" s="1" t="s">
        <v>4752</v>
      </c>
      <c r="C2506" s="1" t="s">
        <v>4752</v>
      </c>
      <c r="D2506" s="1" t="s">
        <v>22</v>
      </c>
      <c r="E2506" s="1" t="n">
        <f aca="false">IF(E2505=64,61,E2505+1)</f>
        <v>61</v>
      </c>
      <c r="F2506" s="1" t="n">
        <v>5</v>
      </c>
    </row>
    <row r="2507" customFormat="false" ht="15.75" hidden="false" customHeight="false" outlineLevel="0" collapsed="false">
      <c r="A2507" s="1" t="s">
        <v>5427</v>
      </c>
      <c r="B2507" s="1" t="s">
        <v>4753</v>
      </c>
      <c r="C2507" s="1" t="s">
        <v>4754</v>
      </c>
      <c r="D2507" s="1" t="s">
        <v>22</v>
      </c>
      <c r="E2507" s="1" t="n">
        <f aca="false">IF(E2506=64,61,E2506+1)</f>
        <v>62</v>
      </c>
      <c r="F2507" s="1" t="n">
        <v>5</v>
      </c>
    </row>
    <row r="2508" customFormat="false" ht="15.75" hidden="false" customHeight="false" outlineLevel="0" collapsed="false">
      <c r="A2508" s="1" t="s">
        <v>5427</v>
      </c>
      <c r="B2508" s="1" t="s">
        <v>4755</v>
      </c>
      <c r="C2508" s="1" t="s">
        <v>4756</v>
      </c>
      <c r="D2508" s="1" t="s">
        <v>22</v>
      </c>
      <c r="E2508" s="1" t="n">
        <f aca="false">IF(E2507=64,61,E2507+1)</f>
        <v>63</v>
      </c>
      <c r="F2508" s="1" t="n">
        <v>5</v>
      </c>
    </row>
    <row r="2509" customFormat="false" ht="15.75" hidden="false" customHeight="false" outlineLevel="0" collapsed="false">
      <c r="A2509" s="1" t="s">
        <v>5427</v>
      </c>
      <c r="B2509" s="1" t="s">
        <v>4757</v>
      </c>
      <c r="C2509" s="1" t="s">
        <v>4758</v>
      </c>
      <c r="D2509" s="1" t="s">
        <v>22</v>
      </c>
      <c r="E2509" s="1" t="n">
        <f aca="false">IF(E2508=64,61,E2508+1)</f>
        <v>64</v>
      </c>
      <c r="F2509" s="1" t="n">
        <v>5</v>
      </c>
    </row>
    <row r="2510" customFormat="false" ht="15.75" hidden="false" customHeight="false" outlineLevel="0" collapsed="false">
      <c r="A2510" s="1" t="s">
        <v>5427</v>
      </c>
      <c r="B2510" s="1" t="s">
        <v>4759</v>
      </c>
      <c r="C2510" s="1" t="s">
        <v>4760</v>
      </c>
      <c r="D2510" s="1" t="s">
        <v>22</v>
      </c>
      <c r="E2510" s="1" t="n">
        <f aca="false">IF(E2509=64,61,E2509+1)</f>
        <v>61</v>
      </c>
      <c r="F2510" s="1" t="n">
        <v>5</v>
      </c>
    </row>
    <row r="2511" customFormat="false" ht="15.75" hidden="false" customHeight="false" outlineLevel="0" collapsed="false">
      <c r="A2511" s="1" t="s">
        <v>5427</v>
      </c>
      <c r="B2511" s="1" t="s">
        <v>4761</v>
      </c>
      <c r="C2511" s="1" t="s">
        <v>4226</v>
      </c>
      <c r="D2511" s="1" t="s">
        <v>22</v>
      </c>
      <c r="E2511" s="1" t="n">
        <f aca="false">IF(E2510=64,61,E2510+1)</f>
        <v>62</v>
      </c>
      <c r="F2511" s="1" t="n">
        <v>5</v>
      </c>
    </row>
    <row r="2512" customFormat="false" ht="15.75" hidden="false" customHeight="false" outlineLevel="0" collapsed="false">
      <c r="A2512" s="1" t="s">
        <v>5427</v>
      </c>
      <c r="B2512" s="1" t="s">
        <v>4762</v>
      </c>
      <c r="C2512" s="1" t="s">
        <v>4763</v>
      </c>
      <c r="D2512" s="1" t="s">
        <v>22</v>
      </c>
      <c r="E2512" s="1" t="n">
        <f aca="false">IF(E2511=64,61,E2511+1)</f>
        <v>63</v>
      </c>
      <c r="F2512" s="1" t="n">
        <v>5</v>
      </c>
    </row>
    <row r="2513" customFormat="false" ht="15.75" hidden="false" customHeight="false" outlineLevel="0" collapsed="false">
      <c r="A2513" s="1" t="s">
        <v>5427</v>
      </c>
      <c r="B2513" s="1" t="s">
        <v>4764</v>
      </c>
      <c r="C2513" s="1" t="s">
        <v>4765</v>
      </c>
      <c r="D2513" s="1" t="s">
        <v>22</v>
      </c>
      <c r="E2513" s="1" t="n">
        <f aca="false">IF(E2512=64,61,E2512+1)</f>
        <v>64</v>
      </c>
      <c r="F2513" s="1" t="n">
        <v>5</v>
      </c>
    </row>
    <row r="2514" customFormat="false" ht="15.75" hidden="false" customHeight="false" outlineLevel="0" collapsed="false">
      <c r="A2514" s="1" t="s">
        <v>5427</v>
      </c>
      <c r="B2514" s="1" t="s">
        <v>4766</v>
      </c>
      <c r="C2514" s="1" t="s">
        <v>4767</v>
      </c>
      <c r="D2514" s="1" t="s">
        <v>22</v>
      </c>
      <c r="E2514" s="1" t="n">
        <f aca="false">IF(E2513=64,61,E2513+1)</f>
        <v>61</v>
      </c>
      <c r="F2514" s="1" t="n">
        <v>5</v>
      </c>
    </row>
    <row r="2515" customFormat="false" ht="15.75" hidden="false" customHeight="false" outlineLevel="0" collapsed="false">
      <c r="A2515" s="1" t="s">
        <v>5427</v>
      </c>
      <c r="B2515" s="1" t="s">
        <v>4768</v>
      </c>
      <c r="C2515" s="1" t="s">
        <v>4769</v>
      </c>
      <c r="D2515" s="1" t="s">
        <v>22</v>
      </c>
      <c r="E2515" s="1" t="n">
        <f aca="false">IF(E2514=64,61,E2514+1)</f>
        <v>62</v>
      </c>
      <c r="F2515" s="1" t="n">
        <v>5</v>
      </c>
    </row>
    <row r="2516" customFormat="false" ht="15.75" hidden="false" customHeight="false" outlineLevel="0" collapsed="false">
      <c r="A2516" s="1" t="s">
        <v>5427</v>
      </c>
      <c r="B2516" s="1" t="s">
        <v>4770</v>
      </c>
      <c r="C2516" s="1" t="s">
        <v>4771</v>
      </c>
      <c r="D2516" s="1" t="s">
        <v>22</v>
      </c>
      <c r="E2516" s="1" t="n">
        <f aca="false">IF(E2515=64,61,E2515+1)</f>
        <v>63</v>
      </c>
      <c r="F2516" s="1" t="n">
        <v>5</v>
      </c>
    </row>
    <row r="2517" customFormat="false" ht="15.75" hidden="false" customHeight="false" outlineLevel="0" collapsed="false">
      <c r="A2517" s="1" t="s">
        <v>5427</v>
      </c>
      <c r="B2517" s="1" t="s">
        <v>4772</v>
      </c>
      <c r="C2517" s="1" t="s">
        <v>4773</v>
      </c>
      <c r="D2517" s="1" t="s">
        <v>22</v>
      </c>
      <c r="E2517" s="1" t="n">
        <f aca="false">IF(E2516=64,61,E2516+1)</f>
        <v>64</v>
      </c>
      <c r="F2517" s="1" t="n">
        <v>5</v>
      </c>
    </row>
    <row r="2518" customFormat="false" ht="15.75" hidden="false" customHeight="false" outlineLevel="0" collapsed="false">
      <c r="A2518" s="1" t="s">
        <v>5427</v>
      </c>
      <c r="B2518" s="1" t="s">
        <v>4774</v>
      </c>
      <c r="C2518" s="1" t="s">
        <v>4773</v>
      </c>
      <c r="D2518" s="1" t="s">
        <v>22</v>
      </c>
      <c r="E2518" s="1" t="n">
        <f aca="false">IF(E2517=64,61,E2517+1)</f>
        <v>61</v>
      </c>
      <c r="F2518" s="1" t="n">
        <v>5</v>
      </c>
    </row>
    <row r="2519" customFormat="false" ht="15.75" hidden="false" customHeight="false" outlineLevel="0" collapsed="false">
      <c r="A2519" s="1" t="s">
        <v>5427</v>
      </c>
      <c r="B2519" s="1" t="s">
        <v>4775</v>
      </c>
      <c r="C2519" s="1" t="s">
        <v>4776</v>
      </c>
      <c r="D2519" s="1" t="s">
        <v>22</v>
      </c>
      <c r="E2519" s="1" t="n">
        <f aca="false">IF(E2518=64,61,E2518+1)</f>
        <v>62</v>
      </c>
      <c r="F2519" s="1" t="n">
        <v>5</v>
      </c>
    </row>
    <row r="2520" customFormat="false" ht="15.75" hidden="false" customHeight="false" outlineLevel="0" collapsed="false">
      <c r="A2520" s="1" t="s">
        <v>5427</v>
      </c>
      <c r="B2520" s="1" t="s">
        <v>4777</v>
      </c>
      <c r="C2520" s="1" t="s">
        <v>4778</v>
      </c>
      <c r="D2520" s="1" t="s">
        <v>22</v>
      </c>
      <c r="E2520" s="1" t="n">
        <f aca="false">IF(E2519=64,61,E2519+1)</f>
        <v>63</v>
      </c>
      <c r="F2520" s="1" t="n">
        <v>5</v>
      </c>
    </row>
    <row r="2521" customFormat="false" ht="15.75" hidden="false" customHeight="false" outlineLevel="0" collapsed="false">
      <c r="A2521" s="1" t="s">
        <v>5427</v>
      </c>
      <c r="B2521" s="1" t="s">
        <v>4779</v>
      </c>
      <c r="C2521" s="1" t="s">
        <v>4780</v>
      </c>
      <c r="D2521" s="1" t="s">
        <v>22</v>
      </c>
      <c r="E2521" s="1" t="n">
        <f aca="false">IF(E2520=64,61,E2520+1)</f>
        <v>64</v>
      </c>
      <c r="F2521" s="1" t="n">
        <v>5</v>
      </c>
    </row>
    <row r="2522" customFormat="false" ht="15.75" hidden="false" customHeight="false" outlineLevel="0" collapsed="false">
      <c r="A2522" s="1" t="s">
        <v>5427</v>
      </c>
      <c r="B2522" s="1" t="s">
        <v>4781</v>
      </c>
      <c r="C2522" s="1" t="s">
        <v>4769</v>
      </c>
      <c r="D2522" s="1" t="s">
        <v>22</v>
      </c>
      <c r="E2522" s="1" t="n">
        <f aca="false">IF(E2521=64,61,E2521+1)</f>
        <v>61</v>
      </c>
      <c r="F2522" s="1" t="n">
        <v>5</v>
      </c>
    </row>
    <row r="2523" customFormat="false" ht="15.75" hidden="false" customHeight="false" outlineLevel="0" collapsed="false">
      <c r="A2523" s="1" t="s">
        <v>5427</v>
      </c>
      <c r="B2523" s="1" t="s">
        <v>4782</v>
      </c>
      <c r="C2523" s="1" t="s">
        <v>4783</v>
      </c>
      <c r="D2523" s="1" t="s">
        <v>22</v>
      </c>
      <c r="E2523" s="1" t="n">
        <f aca="false">IF(E2522=64,61,E2522+1)</f>
        <v>62</v>
      </c>
      <c r="F2523" s="1" t="n">
        <v>5</v>
      </c>
    </row>
    <row r="2524" customFormat="false" ht="15.75" hidden="false" customHeight="false" outlineLevel="0" collapsed="false">
      <c r="A2524" s="1" t="s">
        <v>5427</v>
      </c>
      <c r="B2524" s="1" t="s">
        <v>4784</v>
      </c>
      <c r="C2524" s="1" t="s">
        <v>4785</v>
      </c>
      <c r="D2524" s="1" t="s">
        <v>22</v>
      </c>
      <c r="E2524" s="1" t="n">
        <f aca="false">IF(E2523=64,61,E2523+1)</f>
        <v>63</v>
      </c>
      <c r="F2524" s="1" t="n">
        <v>5</v>
      </c>
    </row>
    <row r="2525" customFormat="false" ht="15.75" hidden="false" customHeight="false" outlineLevel="0" collapsed="false">
      <c r="A2525" s="1" t="s">
        <v>5427</v>
      </c>
      <c r="B2525" s="1" t="s">
        <v>4786</v>
      </c>
      <c r="C2525" s="1" t="s">
        <v>4787</v>
      </c>
      <c r="D2525" s="1" t="s">
        <v>22</v>
      </c>
      <c r="E2525" s="1" t="n">
        <f aca="false">IF(E2524=64,61,E2524+1)</f>
        <v>64</v>
      </c>
      <c r="F2525" s="1" t="n">
        <v>5</v>
      </c>
    </row>
    <row r="2526" customFormat="false" ht="15.75" hidden="false" customHeight="false" outlineLevel="0" collapsed="false">
      <c r="A2526" s="1" t="s">
        <v>5427</v>
      </c>
      <c r="B2526" s="1" t="s">
        <v>4788</v>
      </c>
      <c r="C2526" s="1" t="s">
        <v>4789</v>
      </c>
      <c r="D2526" s="1" t="s">
        <v>22</v>
      </c>
      <c r="E2526" s="1" t="n">
        <f aca="false">IF(E2525=64,61,E2525+1)</f>
        <v>61</v>
      </c>
      <c r="F2526" s="1" t="n">
        <v>5</v>
      </c>
    </row>
    <row r="2527" customFormat="false" ht="15.75" hidden="false" customHeight="false" outlineLevel="0" collapsed="false">
      <c r="A2527" s="1" t="s">
        <v>5427</v>
      </c>
      <c r="B2527" s="1" t="s">
        <v>4790</v>
      </c>
      <c r="C2527" s="1" t="s">
        <v>4791</v>
      </c>
      <c r="D2527" s="1" t="s">
        <v>22</v>
      </c>
      <c r="E2527" s="1" t="n">
        <f aca="false">IF(E2526=64,61,E2526+1)</f>
        <v>62</v>
      </c>
      <c r="F2527" s="1" t="n">
        <v>5</v>
      </c>
    </row>
    <row r="2528" customFormat="false" ht="15.75" hidden="false" customHeight="false" outlineLevel="0" collapsed="false">
      <c r="A2528" s="1" t="s">
        <v>5427</v>
      </c>
      <c r="B2528" s="1" t="s">
        <v>4792</v>
      </c>
      <c r="C2528" s="1" t="s">
        <v>4793</v>
      </c>
      <c r="D2528" s="1" t="s">
        <v>22</v>
      </c>
      <c r="E2528" s="1" t="n">
        <f aca="false">IF(E2527=64,61,E2527+1)</f>
        <v>63</v>
      </c>
      <c r="F2528" s="1" t="n">
        <v>5</v>
      </c>
    </row>
    <row r="2529" customFormat="false" ht="15.75" hidden="false" customHeight="false" outlineLevel="0" collapsed="false">
      <c r="A2529" s="1" t="s">
        <v>5427</v>
      </c>
      <c r="B2529" s="1" t="s">
        <v>4794</v>
      </c>
      <c r="C2529" s="1" t="s">
        <v>4795</v>
      </c>
      <c r="D2529" s="1" t="s">
        <v>2</v>
      </c>
      <c r="E2529" s="1" t="n">
        <f aca="false">IF(E2528=64,61,E2528+1)</f>
        <v>64</v>
      </c>
      <c r="F2529" s="1" t="n">
        <v>5</v>
      </c>
      <c r="J2529" s="1" t="n">
        <f aca="false">IF(RIGHT(B2529,3)="are",1,IF(RIGHT(B2529,3)="ere",2,4))</f>
        <v>1</v>
      </c>
    </row>
    <row r="2530" customFormat="false" ht="15.75" hidden="false" customHeight="false" outlineLevel="0" collapsed="false">
      <c r="A2530" s="1" t="s">
        <v>5427</v>
      </c>
      <c r="B2530" s="1" t="s">
        <v>4796</v>
      </c>
      <c r="C2530" s="1" t="s">
        <v>4797</v>
      </c>
      <c r="D2530" s="1" t="s">
        <v>22</v>
      </c>
      <c r="E2530" s="1" t="n">
        <f aca="false">IF(E2529=64,61,E2529+1)</f>
        <v>61</v>
      </c>
      <c r="F2530" s="1" t="n">
        <v>5</v>
      </c>
    </row>
    <row r="2531" customFormat="false" ht="15.75" hidden="false" customHeight="false" outlineLevel="0" collapsed="false">
      <c r="A2531" s="1" t="s">
        <v>5427</v>
      </c>
      <c r="B2531" s="1" t="s">
        <v>4798</v>
      </c>
      <c r="C2531" s="1" t="s">
        <v>4799</v>
      </c>
      <c r="D2531" s="1" t="s">
        <v>22</v>
      </c>
      <c r="E2531" s="1" t="n">
        <f aca="false">IF(E2530=64,61,E2530+1)</f>
        <v>62</v>
      </c>
      <c r="F2531" s="1" t="n">
        <v>5</v>
      </c>
    </row>
    <row r="2532" customFormat="false" ht="15.75" hidden="false" customHeight="false" outlineLevel="0" collapsed="false">
      <c r="A2532" s="1" t="s">
        <v>5427</v>
      </c>
      <c r="B2532" s="1" t="s">
        <v>4800</v>
      </c>
      <c r="C2532" s="1" t="s">
        <v>4801</v>
      </c>
      <c r="D2532" s="1" t="s">
        <v>22</v>
      </c>
      <c r="E2532" s="1" t="n">
        <f aca="false">IF(E2531=64,61,E2531+1)</f>
        <v>63</v>
      </c>
      <c r="F2532" s="1" t="n">
        <v>5</v>
      </c>
    </row>
    <row r="2533" customFormat="false" ht="15.75" hidden="false" customHeight="false" outlineLevel="0" collapsed="false">
      <c r="A2533" s="1" t="s">
        <v>5427</v>
      </c>
      <c r="B2533" s="1" t="s">
        <v>4802</v>
      </c>
      <c r="C2533" s="1" t="s">
        <v>4803</v>
      </c>
      <c r="D2533" s="1" t="s">
        <v>22</v>
      </c>
      <c r="E2533" s="1" t="n">
        <f aca="false">IF(E2532=64,61,E2532+1)</f>
        <v>64</v>
      </c>
      <c r="F2533" s="1" t="n">
        <v>5</v>
      </c>
    </row>
    <row r="2534" customFormat="false" ht="15.75" hidden="false" customHeight="false" outlineLevel="0" collapsed="false">
      <c r="A2534" s="1" t="s">
        <v>5427</v>
      </c>
      <c r="B2534" s="1" t="s">
        <v>4804</v>
      </c>
      <c r="C2534" s="1" t="s">
        <v>4804</v>
      </c>
      <c r="D2534" s="1" t="s">
        <v>22</v>
      </c>
      <c r="E2534" s="1" t="n">
        <f aca="false">IF(E2533=64,61,E2533+1)</f>
        <v>61</v>
      </c>
      <c r="F2534" s="1" t="n">
        <v>5</v>
      </c>
    </row>
    <row r="2535" customFormat="false" ht="15.75" hidden="false" customHeight="false" outlineLevel="0" collapsed="false">
      <c r="A2535" s="1" t="s">
        <v>5427</v>
      </c>
      <c r="B2535" s="1" t="s">
        <v>4805</v>
      </c>
      <c r="C2535" s="1" t="s">
        <v>4806</v>
      </c>
      <c r="D2535" s="1" t="s">
        <v>22</v>
      </c>
      <c r="E2535" s="1" t="n">
        <f aca="false">IF(E2534=64,61,E2534+1)</f>
        <v>62</v>
      </c>
      <c r="F2535" s="1" t="n">
        <v>5</v>
      </c>
    </row>
    <row r="2536" customFormat="false" ht="15.75" hidden="false" customHeight="false" outlineLevel="0" collapsed="false">
      <c r="A2536" s="1" t="s">
        <v>5427</v>
      </c>
      <c r="B2536" s="1" t="s">
        <v>4807</v>
      </c>
      <c r="C2536" s="1" t="s">
        <v>4808</v>
      </c>
      <c r="D2536" s="1" t="s">
        <v>22</v>
      </c>
      <c r="E2536" s="1" t="n">
        <f aca="false">IF(E2535=64,61,E2535+1)</f>
        <v>63</v>
      </c>
      <c r="F2536" s="1" t="n">
        <v>5</v>
      </c>
    </row>
    <row r="2537" customFormat="false" ht="15.75" hidden="false" customHeight="false" outlineLevel="0" collapsed="false">
      <c r="A2537" s="1" t="s">
        <v>5427</v>
      </c>
      <c r="B2537" s="1" t="s">
        <v>4809</v>
      </c>
      <c r="C2537" s="1" t="s">
        <v>4810</v>
      </c>
      <c r="D2537" s="1" t="s">
        <v>22</v>
      </c>
      <c r="E2537" s="1" t="n">
        <f aca="false">IF(E2536=64,61,E2536+1)</f>
        <v>64</v>
      </c>
      <c r="F2537" s="1" t="n">
        <v>5</v>
      </c>
    </row>
    <row r="2538" customFormat="false" ht="15.75" hidden="false" customHeight="false" outlineLevel="0" collapsed="false">
      <c r="A2538" s="1" t="s">
        <v>5427</v>
      </c>
      <c r="B2538" s="1" t="s">
        <v>4811</v>
      </c>
      <c r="C2538" s="1" t="s">
        <v>4812</v>
      </c>
      <c r="D2538" s="1" t="s">
        <v>22</v>
      </c>
      <c r="E2538" s="1" t="n">
        <f aca="false">IF(E2537=64,61,E2537+1)</f>
        <v>61</v>
      </c>
      <c r="F2538" s="1" t="n">
        <v>5</v>
      </c>
    </row>
    <row r="2539" customFormat="false" ht="15.75" hidden="false" customHeight="false" outlineLevel="0" collapsed="false">
      <c r="A2539" s="1" t="s">
        <v>5427</v>
      </c>
      <c r="B2539" s="1" t="s">
        <v>4813</v>
      </c>
      <c r="C2539" s="1" t="s">
        <v>4814</v>
      </c>
      <c r="D2539" s="1" t="s">
        <v>2</v>
      </c>
      <c r="E2539" s="1" t="n">
        <f aca="false">IF(E2538=64,61,E2538+1)</f>
        <v>62</v>
      </c>
      <c r="F2539" s="1" t="n">
        <v>5</v>
      </c>
      <c r="J2539" s="1" t="n">
        <f aca="false">IF(RIGHT(B2539,3)="are",1,IF(RIGHT(B2539,3)="ere",2,4))</f>
        <v>4</v>
      </c>
    </row>
    <row r="2540" customFormat="false" ht="15.75" hidden="false" customHeight="false" outlineLevel="0" collapsed="false">
      <c r="A2540" s="1" t="s">
        <v>5427</v>
      </c>
      <c r="B2540" s="1" t="s">
        <v>4815</v>
      </c>
      <c r="C2540" s="1" t="s">
        <v>4816</v>
      </c>
      <c r="D2540" s="1" t="s">
        <v>22</v>
      </c>
      <c r="E2540" s="1" t="n">
        <f aca="false">IF(E2539=64,61,E2539+1)</f>
        <v>63</v>
      </c>
      <c r="F2540" s="1" t="n">
        <v>5</v>
      </c>
    </row>
    <row r="2541" customFormat="false" ht="15.75" hidden="false" customHeight="false" outlineLevel="0" collapsed="false">
      <c r="A2541" s="1" t="s">
        <v>5427</v>
      </c>
      <c r="B2541" s="1" t="s">
        <v>4817</v>
      </c>
      <c r="C2541" s="1" t="s">
        <v>4818</v>
      </c>
      <c r="D2541" s="1" t="s">
        <v>22</v>
      </c>
      <c r="E2541" s="1" t="n">
        <f aca="false">IF(E2540=64,61,E2540+1)</f>
        <v>64</v>
      </c>
      <c r="F2541" s="1" t="n">
        <v>5</v>
      </c>
    </row>
    <row r="2542" customFormat="false" ht="15.75" hidden="false" customHeight="false" outlineLevel="0" collapsed="false">
      <c r="A2542" s="1" t="s">
        <v>5427</v>
      </c>
      <c r="B2542" s="1" t="s">
        <v>4819</v>
      </c>
      <c r="C2542" s="1" t="s">
        <v>4820</v>
      </c>
      <c r="D2542" s="1" t="s">
        <v>22</v>
      </c>
      <c r="E2542" s="1" t="n">
        <f aca="false">IF(E2541=64,61,E2541+1)</f>
        <v>61</v>
      </c>
      <c r="F2542" s="1" t="n">
        <v>5</v>
      </c>
    </row>
    <row r="2543" customFormat="false" ht="15.75" hidden="false" customHeight="false" outlineLevel="0" collapsed="false">
      <c r="A2543" s="1" t="s">
        <v>5427</v>
      </c>
      <c r="B2543" s="1" t="s">
        <v>4821</v>
      </c>
      <c r="C2543" s="1" t="s">
        <v>4818</v>
      </c>
      <c r="D2543" s="1" t="s">
        <v>22</v>
      </c>
      <c r="E2543" s="1" t="n">
        <f aca="false">IF(E2542=64,61,E2542+1)</f>
        <v>62</v>
      </c>
      <c r="F2543" s="1" t="n">
        <v>5</v>
      </c>
    </row>
    <row r="2544" customFormat="false" ht="15.75" hidden="false" customHeight="false" outlineLevel="0" collapsed="false">
      <c r="A2544" s="1" t="s">
        <v>5427</v>
      </c>
      <c r="B2544" s="1" t="s">
        <v>4822</v>
      </c>
      <c r="C2544" s="1" t="s">
        <v>4823</v>
      </c>
      <c r="D2544" s="1" t="s">
        <v>22</v>
      </c>
      <c r="E2544" s="1" t="n">
        <f aca="false">IF(E2543=64,61,E2543+1)</f>
        <v>63</v>
      </c>
      <c r="F2544" s="1" t="n">
        <v>5</v>
      </c>
    </row>
    <row r="2545" customFormat="false" ht="15.75" hidden="false" customHeight="false" outlineLevel="0" collapsed="false">
      <c r="A2545" s="1" t="s">
        <v>5427</v>
      </c>
      <c r="B2545" s="1" t="s">
        <v>4824</v>
      </c>
      <c r="C2545" s="1" t="s">
        <v>4825</v>
      </c>
      <c r="D2545" s="1" t="s">
        <v>22</v>
      </c>
      <c r="E2545" s="1" t="n">
        <f aca="false">IF(E2544=64,61,E2544+1)</f>
        <v>64</v>
      </c>
      <c r="F2545" s="1" t="n">
        <v>5</v>
      </c>
    </row>
    <row r="2546" customFormat="false" ht="15.75" hidden="false" customHeight="false" outlineLevel="0" collapsed="false">
      <c r="A2546" s="1" t="s">
        <v>5427</v>
      </c>
      <c r="B2546" s="1" t="s">
        <v>4826</v>
      </c>
      <c r="C2546" s="1" t="s">
        <v>4827</v>
      </c>
      <c r="D2546" s="1" t="s">
        <v>22</v>
      </c>
      <c r="E2546" s="1" t="n">
        <f aca="false">IF(E2545=64,61,E2545+1)</f>
        <v>61</v>
      </c>
      <c r="F2546" s="1" t="n">
        <v>5</v>
      </c>
    </row>
    <row r="2547" customFormat="false" ht="15.75" hidden="false" customHeight="false" outlineLevel="0" collapsed="false">
      <c r="A2547" s="1" t="s">
        <v>5427</v>
      </c>
      <c r="B2547" s="1" t="s">
        <v>4828</v>
      </c>
      <c r="C2547" s="1" t="s">
        <v>4829</v>
      </c>
      <c r="D2547" s="1" t="s">
        <v>22</v>
      </c>
      <c r="E2547" s="1" t="n">
        <f aca="false">IF(E2546=64,61,E2546+1)</f>
        <v>62</v>
      </c>
      <c r="F2547" s="1" t="n">
        <v>5</v>
      </c>
    </row>
    <row r="2548" customFormat="false" ht="15.75" hidden="false" customHeight="false" outlineLevel="0" collapsed="false">
      <c r="A2548" s="1" t="s">
        <v>5427</v>
      </c>
      <c r="B2548" s="1" t="s">
        <v>4830</v>
      </c>
      <c r="C2548" s="1" t="s">
        <v>4831</v>
      </c>
      <c r="D2548" s="1" t="s">
        <v>22</v>
      </c>
      <c r="E2548" s="1" t="n">
        <f aca="false">IF(E2547=64,61,E2547+1)</f>
        <v>63</v>
      </c>
      <c r="F2548" s="1" t="n">
        <v>5</v>
      </c>
    </row>
    <row r="2549" customFormat="false" ht="15.75" hidden="false" customHeight="false" outlineLevel="0" collapsed="false">
      <c r="A2549" s="1" t="s">
        <v>5427</v>
      </c>
      <c r="B2549" s="1" t="s">
        <v>4832</v>
      </c>
      <c r="C2549" s="1" t="s">
        <v>4833</v>
      </c>
      <c r="D2549" s="1" t="s">
        <v>22</v>
      </c>
      <c r="E2549" s="1" t="n">
        <f aca="false">IF(E2548=64,61,E2548+1)</f>
        <v>64</v>
      </c>
      <c r="F2549" s="1" t="n">
        <v>5</v>
      </c>
    </row>
    <row r="2550" customFormat="false" ht="15.75" hidden="false" customHeight="false" outlineLevel="0" collapsed="false">
      <c r="A2550" s="1" t="s">
        <v>5427</v>
      </c>
      <c r="B2550" s="1" t="s">
        <v>4834</v>
      </c>
      <c r="C2550" s="1" t="s">
        <v>4835</v>
      </c>
      <c r="D2550" s="1" t="s">
        <v>22</v>
      </c>
      <c r="E2550" s="1" t="n">
        <f aca="false">IF(E2549=64,61,E2549+1)</f>
        <v>61</v>
      </c>
      <c r="F2550" s="1" t="n">
        <v>5</v>
      </c>
    </row>
    <row r="2551" customFormat="false" ht="15.75" hidden="false" customHeight="false" outlineLevel="0" collapsed="false">
      <c r="A2551" s="1" t="s">
        <v>5427</v>
      </c>
      <c r="B2551" s="1" t="s">
        <v>4836</v>
      </c>
      <c r="C2551" s="1" t="s">
        <v>4837</v>
      </c>
      <c r="D2551" s="1" t="s">
        <v>22</v>
      </c>
      <c r="E2551" s="1" t="n">
        <f aca="false">IF(E2550=64,61,E2550+1)</f>
        <v>62</v>
      </c>
      <c r="F2551" s="1" t="n">
        <v>5</v>
      </c>
    </row>
    <row r="2552" customFormat="false" ht="15.75" hidden="false" customHeight="false" outlineLevel="0" collapsed="false">
      <c r="A2552" s="1" t="s">
        <v>5427</v>
      </c>
      <c r="B2552" s="1" t="s">
        <v>4838</v>
      </c>
      <c r="C2552" s="1" t="s">
        <v>4837</v>
      </c>
      <c r="D2552" s="1" t="s">
        <v>22</v>
      </c>
      <c r="E2552" s="1" t="n">
        <f aca="false">IF(E2551=64,61,E2551+1)</f>
        <v>63</v>
      </c>
      <c r="F2552" s="1" t="n">
        <v>5</v>
      </c>
    </row>
    <row r="2553" customFormat="false" ht="15.75" hidden="false" customHeight="false" outlineLevel="0" collapsed="false">
      <c r="A2553" s="1" t="s">
        <v>5427</v>
      </c>
      <c r="B2553" s="1" t="s">
        <v>4839</v>
      </c>
      <c r="C2553" s="1" t="s">
        <v>4840</v>
      </c>
      <c r="D2553" s="1" t="s">
        <v>22</v>
      </c>
      <c r="E2553" s="1" t="n">
        <f aca="false">IF(E2552=64,61,E2552+1)</f>
        <v>64</v>
      </c>
      <c r="F2553" s="1" t="n">
        <v>5</v>
      </c>
    </row>
    <row r="2554" customFormat="false" ht="15.75" hidden="false" customHeight="false" outlineLevel="0" collapsed="false">
      <c r="A2554" s="1" t="s">
        <v>5427</v>
      </c>
      <c r="B2554" s="1" t="s">
        <v>4841</v>
      </c>
      <c r="C2554" s="1" t="s">
        <v>4842</v>
      </c>
      <c r="D2554" s="1" t="s">
        <v>22</v>
      </c>
      <c r="E2554" s="1" t="n">
        <f aca="false">IF(E2553=64,61,E2553+1)</f>
        <v>61</v>
      </c>
      <c r="F2554" s="1" t="n">
        <v>5</v>
      </c>
    </row>
    <row r="2555" customFormat="false" ht="15.75" hidden="false" customHeight="false" outlineLevel="0" collapsed="false">
      <c r="A2555" s="1" t="s">
        <v>5427</v>
      </c>
      <c r="B2555" s="1" t="s">
        <v>4843</v>
      </c>
      <c r="C2555" s="1" t="s">
        <v>4844</v>
      </c>
      <c r="D2555" s="1" t="s">
        <v>22</v>
      </c>
      <c r="E2555" s="1" t="n">
        <f aca="false">IF(E2554=64,61,E2554+1)</f>
        <v>62</v>
      </c>
      <c r="F2555" s="1" t="n">
        <v>5</v>
      </c>
    </row>
    <row r="2556" customFormat="false" ht="15.75" hidden="false" customHeight="false" outlineLevel="0" collapsed="false">
      <c r="A2556" s="1" t="s">
        <v>5427</v>
      </c>
      <c r="B2556" s="1" t="s">
        <v>4845</v>
      </c>
      <c r="C2556" s="1" t="s">
        <v>4846</v>
      </c>
      <c r="D2556" s="1" t="s">
        <v>2</v>
      </c>
      <c r="E2556" s="1" t="n">
        <f aca="false">IF(E2555=64,61,E2555+1)</f>
        <v>63</v>
      </c>
      <c r="F2556" s="1" t="n">
        <v>5</v>
      </c>
      <c r="J2556" s="1" t="n">
        <f aca="false">IF(RIGHT(B2556,3)="are",1,IF(RIGHT(B2556,3)="ere",2,4))</f>
        <v>2</v>
      </c>
    </row>
    <row r="2557" customFormat="false" ht="15.75" hidden="false" customHeight="false" outlineLevel="0" collapsed="false">
      <c r="A2557" s="1" t="s">
        <v>5427</v>
      </c>
      <c r="B2557" s="1" t="s">
        <v>4847</v>
      </c>
      <c r="C2557" s="1" t="s">
        <v>4848</v>
      </c>
      <c r="D2557" s="1" t="s">
        <v>22</v>
      </c>
      <c r="E2557" s="1" t="n">
        <f aca="false">IF(E2556=64,61,E2556+1)</f>
        <v>64</v>
      </c>
      <c r="F2557" s="1" t="n">
        <v>5</v>
      </c>
    </row>
    <row r="2558" customFormat="false" ht="15.75" hidden="false" customHeight="false" outlineLevel="0" collapsed="false">
      <c r="A2558" s="1" t="s">
        <v>5427</v>
      </c>
      <c r="B2558" s="1" t="s">
        <v>4849</v>
      </c>
      <c r="C2558" s="1" t="s">
        <v>4850</v>
      </c>
      <c r="D2558" s="1" t="s">
        <v>22</v>
      </c>
      <c r="E2558" s="1" t="n">
        <f aca="false">IF(E2557=64,61,E2557+1)</f>
        <v>61</v>
      </c>
      <c r="F2558" s="1" t="n">
        <v>5</v>
      </c>
    </row>
    <row r="2559" customFormat="false" ht="15.75" hidden="false" customHeight="false" outlineLevel="0" collapsed="false">
      <c r="A2559" s="1" t="s">
        <v>5427</v>
      </c>
      <c r="B2559" s="1" t="s">
        <v>4851</v>
      </c>
      <c r="C2559" s="1" t="s">
        <v>4852</v>
      </c>
      <c r="D2559" s="1" t="s">
        <v>22</v>
      </c>
      <c r="E2559" s="1" t="n">
        <f aca="false">IF(E2558=64,61,E2558+1)</f>
        <v>62</v>
      </c>
      <c r="F2559" s="1" t="n">
        <v>5</v>
      </c>
    </row>
    <row r="2560" customFormat="false" ht="15.75" hidden="false" customHeight="false" outlineLevel="0" collapsed="false">
      <c r="A2560" s="1" t="s">
        <v>5427</v>
      </c>
      <c r="B2560" s="1" t="s">
        <v>4853</v>
      </c>
      <c r="C2560" s="1" t="s">
        <v>4854</v>
      </c>
      <c r="D2560" s="1" t="s">
        <v>22</v>
      </c>
      <c r="E2560" s="1" t="n">
        <f aca="false">IF(E2559=64,61,E2559+1)</f>
        <v>63</v>
      </c>
      <c r="F2560" s="1" t="n">
        <v>5</v>
      </c>
    </row>
    <row r="2561" customFormat="false" ht="15.75" hidden="false" customHeight="false" outlineLevel="0" collapsed="false">
      <c r="A2561" s="1" t="s">
        <v>5427</v>
      </c>
      <c r="B2561" s="1" t="s">
        <v>4855</v>
      </c>
      <c r="C2561" s="1" t="s">
        <v>4856</v>
      </c>
      <c r="D2561" s="1" t="s">
        <v>22</v>
      </c>
      <c r="E2561" s="1" t="n">
        <f aca="false">IF(E2560=64,61,E2560+1)</f>
        <v>64</v>
      </c>
      <c r="F2561" s="1" t="n">
        <v>5</v>
      </c>
    </row>
    <row r="2562" customFormat="false" ht="15.75" hidden="false" customHeight="false" outlineLevel="0" collapsed="false">
      <c r="A2562" s="1" t="s">
        <v>5427</v>
      </c>
      <c r="B2562" s="1" t="s">
        <v>4857</v>
      </c>
      <c r="C2562" s="1" t="s">
        <v>4858</v>
      </c>
      <c r="D2562" s="1" t="s">
        <v>22</v>
      </c>
      <c r="E2562" s="1" t="n">
        <f aca="false">IF(E2561=64,61,E2561+1)</f>
        <v>61</v>
      </c>
      <c r="F2562" s="1" t="n">
        <v>5</v>
      </c>
    </row>
    <row r="2563" customFormat="false" ht="15.75" hidden="false" customHeight="false" outlineLevel="0" collapsed="false">
      <c r="A2563" s="1" t="s">
        <v>5427</v>
      </c>
      <c r="B2563" s="1" t="s">
        <v>4859</v>
      </c>
      <c r="C2563" s="1" t="s">
        <v>4860</v>
      </c>
      <c r="D2563" s="1" t="s">
        <v>22</v>
      </c>
      <c r="E2563" s="1" t="n">
        <f aca="false">IF(E2562=64,61,E2562+1)</f>
        <v>62</v>
      </c>
      <c r="F2563" s="1" t="n">
        <v>5</v>
      </c>
    </row>
    <row r="2564" customFormat="false" ht="15.75" hidden="false" customHeight="false" outlineLevel="0" collapsed="false">
      <c r="A2564" s="1" t="s">
        <v>5427</v>
      </c>
      <c r="B2564" s="1" t="s">
        <v>4861</v>
      </c>
      <c r="C2564" s="1" t="s">
        <v>4862</v>
      </c>
      <c r="D2564" s="1" t="s">
        <v>22</v>
      </c>
      <c r="E2564" s="1" t="n">
        <f aca="false">IF(E2563=64,61,E2563+1)</f>
        <v>63</v>
      </c>
      <c r="F2564" s="1" t="n">
        <v>5</v>
      </c>
    </row>
    <row r="2565" customFormat="false" ht="15.75" hidden="false" customHeight="false" outlineLevel="0" collapsed="false">
      <c r="A2565" s="1" t="s">
        <v>5427</v>
      </c>
      <c r="B2565" s="1" t="s">
        <v>4863</v>
      </c>
      <c r="C2565" s="1" t="s">
        <v>4379</v>
      </c>
      <c r="D2565" s="1" t="s">
        <v>22</v>
      </c>
      <c r="E2565" s="1" t="n">
        <f aca="false">IF(E2564=64,61,E2564+1)</f>
        <v>64</v>
      </c>
      <c r="F2565" s="1" t="n">
        <v>5</v>
      </c>
    </row>
    <row r="2566" customFormat="false" ht="15.75" hidden="false" customHeight="false" outlineLevel="0" collapsed="false">
      <c r="A2566" s="1" t="s">
        <v>5427</v>
      </c>
      <c r="B2566" s="1" t="s">
        <v>4864</v>
      </c>
      <c r="C2566" s="1" t="s">
        <v>4837</v>
      </c>
      <c r="D2566" s="1" t="s">
        <v>22</v>
      </c>
      <c r="E2566" s="1" t="n">
        <f aca="false">IF(E2565=64,61,E2565+1)</f>
        <v>61</v>
      </c>
      <c r="F2566" s="1" t="n">
        <v>5</v>
      </c>
    </row>
    <row r="2567" customFormat="false" ht="15.75" hidden="false" customHeight="false" outlineLevel="0" collapsed="false">
      <c r="A2567" s="1" t="s">
        <v>5427</v>
      </c>
      <c r="B2567" s="1" t="s">
        <v>4865</v>
      </c>
      <c r="C2567" s="1" t="s">
        <v>4866</v>
      </c>
      <c r="D2567" s="1" t="s">
        <v>22</v>
      </c>
      <c r="E2567" s="1" t="n">
        <f aca="false">IF(E2566=64,61,E2566+1)</f>
        <v>62</v>
      </c>
      <c r="F2567" s="1" t="n">
        <v>5</v>
      </c>
    </row>
    <row r="2568" customFormat="false" ht="15.75" hidden="false" customHeight="false" outlineLevel="0" collapsed="false">
      <c r="A2568" s="1" t="s">
        <v>5427</v>
      </c>
      <c r="B2568" s="1" t="s">
        <v>4867</v>
      </c>
      <c r="C2568" s="1" t="s">
        <v>4868</v>
      </c>
      <c r="D2568" s="1" t="s">
        <v>22</v>
      </c>
      <c r="E2568" s="1" t="n">
        <f aca="false">IF(E2567=64,61,E2567+1)</f>
        <v>63</v>
      </c>
      <c r="F2568" s="1" t="n">
        <v>5</v>
      </c>
    </row>
    <row r="2569" customFormat="false" ht="15.75" hidden="false" customHeight="false" outlineLevel="0" collapsed="false">
      <c r="A2569" s="1" t="s">
        <v>5427</v>
      </c>
      <c r="B2569" s="1" t="s">
        <v>4869</v>
      </c>
      <c r="C2569" s="1" t="s">
        <v>4870</v>
      </c>
      <c r="D2569" s="1" t="s">
        <v>22</v>
      </c>
      <c r="E2569" s="1" t="n">
        <f aca="false">IF(E2568=64,61,E2568+1)</f>
        <v>64</v>
      </c>
      <c r="F2569" s="1" t="n">
        <v>5</v>
      </c>
    </row>
    <row r="2570" customFormat="false" ht="15.75" hidden="false" customHeight="false" outlineLevel="0" collapsed="false">
      <c r="A2570" s="1" t="s">
        <v>5427</v>
      </c>
      <c r="B2570" s="1" t="s">
        <v>4871</v>
      </c>
      <c r="C2570" s="1" t="s">
        <v>4872</v>
      </c>
      <c r="D2570" s="1" t="s">
        <v>22</v>
      </c>
      <c r="E2570" s="1" t="n">
        <f aca="false">IF(E2569=64,61,E2569+1)</f>
        <v>61</v>
      </c>
      <c r="F2570" s="1" t="n">
        <v>5</v>
      </c>
    </row>
    <row r="2571" customFormat="false" ht="15.75" hidden="false" customHeight="false" outlineLevel="0" collapsed="false">
      <c r="A2571" s="1" t="s">
        <v>5427</v>
      </c>
      <c r="B2571" s="1" t="s">
        <v>4873</v>
      </c>
      <c r="C2571" s="1" t="s">
        <v>4874</v>
      </c>
      <c r="D2571" s="1" t="s">
        <v>22</v>
      </c>
      <c r="E2571" s="1" t="n">
        <f aca="false">IF(E2570=64,61,E2570+1)</f>
        <v>62</v>
      </c>
      <c r="F2571" s="1" t="n">
        <v>5</v>
      </c>
    </row>
    <row r="2572" customFormat="false" ht="15.75" hidden="false" customHeight="false" outlineLevel="0" collapsed="false">
      <c r="A2572" s="1" t="s">
        <v>5427</v>
      </c>
      <c r="B2572" s="1" t="s">
        <v>4875</v>
      </c>
      <c r="C2572" s="1" t="s">
        <v>4876</v>
      </c>
      <c r="D2572" s="1" t="s">
        <v>22</v>
      </c>
      <c r="E2572" s="1" t="n">
        <f aca="false">IF(E2571=64,61,E2571+1)</f>
        <v>63</v>
      </c>
      <c r="F2572" s="1" t="n">
        <v>5</v>
      </c>
    </row>
    <row r="2573" customFormat="false" ht="15.75" hidden="false" customHeight="false" outlineLevel="0" collapsed="false">
      <c r="A2573" s="1" t="s">
        <v>5427</v>
      </c>
      <c r="B2573" s="1" t="s">
        <v>4877</v>
      </c>
      <c r="C2573" s="1" t="s">
        <v>4878</v>
      </c>
      <c r="D2573" s="1" t="s">
        <v>22</v>
      </c>
      <c r="E2573" s="1" t="n">
        <f aca="false">IF(E2572=64,61,E2572+1)</f>
        <v>64</v>
      </c>
      <c r="F2573" s="1" t="n">
        <v>5</v>
      </c>
    </row>
    <row r="2574" customFormat="false" ht="15.75" hidden="false" customHeight="false" outlineLevel="0" collapsed="false">
      <c r="A2574" s="1" t="s">
        <v>5427</v>
      </c>
      <c r="B2574" s="1" t="s">
        <v>4879</v>
      </c>
      <c r="C2574" s="1" t="s">
        <v>4880</v>
      </c>
      <c r="D2574" s="1" t="s">
        <v>22</v>
      </c>
      <c r="E2574" s="1" t="n">
        <f aca="false">IF(E2573=64,61,E2573+1)</f>
        <v>61</v>
      </c>
      <c r="F2574" s="1" t="n">
        <v>5</v>
      </c>
    </row>
    <row r="2575" customFormat="false" ht="15.75" hidden="false" customHeight="false" outlineLevel="0" collapsed="false">
      <c r="A2575" s="1" t="s">
        <v>5427</v>
      </c>
      <c r="B2575" s="1" t="s">
        <v>4881</v>
      </c>
      <c r="C2575" s="1" t="s">
        <v>4882</v>
      </c>
      <c r="D2575" s="1" t="s">
        <v>22</v>
      </c>
      <c r="E2575" s="1" t="n">
        <f aca="false">IF(E2574=64,61,E2574+1)</f>
        <v>62</v>
      </c>
      <c r="F2575" s="1" t="n">
        <v>5</v>
      </c>
    </row>
    <row r="2576" customFormat="false" ht="15.75" hidden="false" customHeight="false" outlineLevel="0" collapsed="false">
      <c r="A2576" s="1" t="s">
        <v>5427</v>
      </c>
      <c r="B2576" s="1" t="s">
        <v>4883</v>
      </c>
      <c r="C2576" s="1" t="s">
        <v>4884</v>
      </c>
      <c r="D2576" s="1" t="s">
        <v>22</v>
      </c>
      <c r="E2576" s="1" t="n">
        <f aca="false">IF(E2575=64,61,E2575+1)</f>
        <v>63</v>
      </c>
      <c r="F2576" s="1" t="n">
        <v>5</v>
      </c>
    </row>
    <row r="2577" customFormat="false" ht="15.75" hidden="false" customHeight="false" outlineLevel="0" collapsed="false">
      <c r="A2577" s="1" t="s">
        <v>5427</v>
      </c>
      <c r="B2577" s="1" t="s">
        <v>4885</v>
      </c>
      <c r="C2577" s="1" t="s">
        <v>4886</v>
      </c>
      <c r="D2577" s="1" t="s">
        <v>22</v>
      </c>
      <c r="E2577" s="1" t="n">
        <f aca="false">IF(E2576=64,61,E2576+1)</f>
        <v>64</v>
      </c>
      <c r="F2577" s="1" t="n">
        <v>5</v>
      </c>
    </row>
    <row r="2578" customFormat="false" ht="15.75" hidden="false" customHeight="false" outlineLevel="0" collapsed="false">
      <c r="A2578" s="1" t="s">
        <v>5427</v>
      </c>
      <c r="B2578" s="1" t="s">
        <v>4887</v>
      </c>
      <c r="C2578" s="1" t="s">
        <v>4888</v>
      </c>
      <c r="D2578" s="1" t="s">
        <v>22</v>
      </c>
      <c r="E2578" s="1" t="n">
        <f aca="false">IF(E2577=64,61,E2577+1)</f>
        <v>61</v>
      </c>
      <c r="F2578" s="1" t="n">
        <v>5</v>
      </c>
    </row>
    <row r="2579" customFormat="false" ht="15.75" hidden="false" customHeight="false" outlineLevel="0" collapsed="false">
      <c r="A2579" s="1" t="s">
        <v>5427</v>
      </c>
      <c r="B2579" s="1" t="s">
        <v>4889</v>
      </c>
      <c r="C2579" s="1" t="s">
        <v>4890</v>
      </c>
      <c r="D2579" s="1" t="s">
        <v>22</v>
      </c>
      <c r="E2579" s="1" t="n">
        <f aca="false">IF(E2578=64,61,E2578+1)</f>
        <v>62</v>
      </c>
      <c r="F2579" s="1" t="n">
        <v>5</v>
      </c>
    </row>
    <row r="2580" customFormat="false" ht="15.75" hidden="false" customHeight="false" outlineLevel="0" collapsed="false">
      <c r="A2580" s="1" t="s">
        <v>5427</v>
      </c>
      <c r="B2580" s="1" t="s">
        <v>4891</v>
      </c>
      <c r="C2580" s="1" t="s">
        <v>4892</v>
      </c>
      <c r="D2580" s="1" t="s">
        <v>22</v>
      </c>
      <c r="E2580" s="1" t="n">
        <f aca="false">IF(E2579=64,61,E2579+1)</f>
        <v>63</v>
      </c>
      <c r="F2580" s="1" t="n">
        <v>5</v>
      </c>
    </row>
    <row r="2581" customFormat="false" ht="15.75" hidden="false" customHeight="false" outlineLevel="0" collapsed="false">
      <c r="A2581" s="1" t="s">
        <v>5427</v>
      </c>
      <c r="B2581" s="1" t="s">
        <v>4893</v>
      </c>
      <c r="C2581" s="1" t="s">
        <v>4894</v>
      </c>
      <c r="D2581" s="1" t="s">
        <v>22</v>
      </c>
      <c r="E2581" s="1" t="n">
        <f aca="false">IF(E2580=64,61,E2580+1)</f>
        <v>64</v>
      </c>
      <c r="F2581" s="1" t="n">
        <v>5</v>
      </c>
    </row>
    <row r="2582" customFormat="false" ht="15.75" hidden="false" customHeight="false" outlineLevel="0" collapsed="false">
      <c r="A2582" s="1" t="s">
        <v>5427</v>
      </c>
      <c r="B2582" s="1" t="s">
        <v>4895</v>
      </c>
      <c r="C2582" s="1" t="s">
        <v>4584</v>
      </c>
      <c r="D2582" s="1" t="s">
        <v>22</v>
      </c>
      <c r="E2582" s="1" t="n">
        <f aca="false">IF(E2581=64,61,E2581+1)</f>
        <v>61</v>
      </c>
      <c r="F2582" s="1" t="n">
        <v>5</v>
      </c>
    </row>
    <row r="2583" customFormat="false" ht="15.75" hidden="false" customHeight="false" outlineLevel="0" collapsed="false">
      <c r="A2583" s="1" t="s">
        <v>5427</v>
      </c>
      <c r="B2583" s="1" t="s">
        <v>4896</v>
      </c>
      <c r="C2583" s="1" t="s">
        <v>4897</v>
      </c>
      <c r="D2583" s="1" t="s">
        <v>22</v>
      </c>
      <c r="E2583" s="1" t="n">
        <f aca="false">IF(E2582=64,61,E2582+1)</f>
        <v>62</v>
      </c>
      <c r="F2583" s="1" t="n">
        <v>5</v>
      </c>
    </row>
    <row r="2584" customFormat="false" ht="15.75" hidden="false" customHeight="false" outlineLevel="0" collapsed="false">
      <c r="A2584" s="1" t="s">
        <v>5427</v>
      </c>
      <c r="B2584" s="1" t="s">
        <v>4898</v>
      </c>
      <c r="C2584" s="1" t="s">
        <v>4899</v>
      </c>
      <c r="D2584" s="1" t="s">
        <v>22</v>
      </c>
      <c r="E2584" s="1" t="n">
        <f aca="false">IF(E2583=64,61,E2583+1)</f>
        <v>63</v>
      </c>
      <c r="F2584" s="1" t="n">
        <v>5</v>
      </c>
    </row>
    <row r="2585" customFormat="false" ht="15.75" hidden="false" customHeight="false" outlineLevel="0" collapsed="false">
      <c r="A2585" s="1" t="s">
        <v>5427</v>
      </c>
      <c r="B2585" s="1" t="s">
        <v>4900</v>
      </c>
      <c r="C2585" s="1" t="s">
        <v>3866</v>
      </c>
      <c r="D2585" s="1" t="s">
        <v>22</v>
      </c>
      <c r="E2585" s="1" t="n">
        <f aca="false">IF(E2584=64,61,E2584+1)</f>
        <v>64</v>
      </c>
      <c r="F2585" s="1" t="n">
        <v>5</v>
      </c>
    </row>
    <row r="2586" customFormat="false" ht="15.75" hidden="false" customHeight="false" outlineLevel="0" collapsed="false">
      <c r="A2586" s="1" t="s">
        <v>5427</v>
      </c>
      <c r="B2586" s="1" t="s">
        <v>4901</v>
      </c>
      <c r="C2586" s="1" t="s">
        <v>4902</v>
      </c>
      <c r="D2586" s="1" t="s">
        <v>22</v>
      </c>
      <c r="E2586" s="1" t="n">
        <f aca="false">IF(E2585=64,61,E2585+1)</f>
        <v>61</v>
      </c>
      <c r="F2586" s="1" t="n">
        <v>5</v>
      </c>
    </row>
    <row r="2587" customFormat="false" ht="15.75" hidden="false" customHeight="false" outlineLevel="0" collapsed="false">
      <c r="A2587" s="1" t="s">
        <v>5427</v>
      </c>
      <c r="B2587" s="1" t="s">
        <v>4903</v>
      </c>
      <c r="C2587" s="1" t="s">
        <v>4904</v>
      </c>
      <c r="D2587" s="1" t="s">
        <v>22</v>
      </c>
      <c r="E2587" s="1" t="n">
        <f aca="false">IF(E2586=64,61,E2586+1)</f>
        <v>62</v>
      </c>
      <c r="F2587" s="1" t="n">
        <v>5</v>
      </c>
    </row>
    <row r="2588" customFormat="false" ht="15.75" hidden="false" customHeight="false" outlineLevel="0" collapsed="false">
      <c r="A2588" s="1" t="s">
        <v>5427</v>
      </c>
      <c r="B2588" s="1" t="s">
        <v>4905</v>
      </c>
      <c r="C2588" s="1" t="s">
        <v>4906</v>
      </c>
      <c r="D2588" s="1" t="s">
        <v>22</v>
      </c>
      <c r="E2588" s="1" t="n">
        <f aca="false">IF(E2587=64,61,E2587+1)</f>
        <v>63</v>
      </c>
      <c r="F2588" s="1" t="n">
        <v>5</v>
      </c>
    </row>
    <row r="2589" customFormat="false" ht="15.75" hidden="false" customHeight="false" outlineLevel="0" collapsed="false">
      <c r="A2589" s="1" t="s">
        <v>5427</v>
      </c>
      <c r="B2589" s="1" t="s">
        <v>4907</v>
      </c>
      <c r="C2589" s="1" t="s">
        <v>4908</v>
      </c>
      <c r="D2589" s="1" t="s">
        <v>22</v>
      </c>
      <c r="E2589" s="1" t="n">
        <f aca="false">IF(E2588=64,61,E2588+1)</f>
        <v>64</v>
      </c>
      <c r="F2589" s="1" t="n">
        <v>5</v>
      </c>
    </row>
    <row r="2590" customFormat="false" ht="15.75" hidden="false" customHeight="false" outlineLevel="0" collapsed="false">
      <c r="A2590" s="1" t="s">
        <v>5427</v>
      </c>
      <c r="B2590" s="1" t="s">
        <v>4909</v>
      </c>
      <c r="C2590" s="1" t="s">
        <v>4584</v>
      </c>
      <c r="D2590" s="1" t="s">
        <v>22</v>
      </c>
      <c r="E2590" s="1" t="n">
        <f aca="false">IF(E2589=64,61,E2589+1)</f>
        <v>61</v>
      </c>
      <c r="F2590" s="1" t="n">
        <v>5</v>
      </c>
    </row>
    <row r="2591" customFormat="false" ht="15.75" hidden="false" customHeight="false" outlineLevel="0" collapsed="false">
      <c r="A2591" s="1" t="s">
        <v>5427</v>
      </c>
      <c r="B2591" s="1" t="s">
        <v>4910</v>
      </c>
      <c r="C2591" s="1" t="s">
        <v>4911</v>
      </c>
      <c r="D2591" s="1" t="s">
        <v>2</v>
      </c>
      <c r="E2591" s="1" t="n">
        <f aca="false">IF(E2590=64,61,E2590+1)</f>
        <v>62</v>
      </c>
      <c r="F2591" s="1" t="n">
        <v>5</v>
      </c>
      <c r="J2591" s="1" t="n">
        <f aca="false">IF(RIGHT(B2591,3)="are",1,IF(RIGHT(B2591,3)="ere",2,4))</f>
        <v>1</v>
      </c>
    </row>
    <row r="2592" customFormat="false" ht="15.75" hidden="false" customHeight="false" outlineLevel="0" collapsed="false">
      <c r="A2592" s="1" t="s">
        <v>5427</v>
      </c>
      <c r="B2592" s="1" t="s">
        <v>4912</v>
      </c>
      <c r="C2592" s="1" t="s">
        <v>4913</v>
      </c>
      <c r="D2592" s="1" t="s">
        <v>22</v>
      </c>
      <c r="E2592" s="1" t="n">
        <f aca="false">IF(E2591=64,61,E2591+1)</f>
        <v>63</v>
      </c>
      <c r="F2592" s="1" t="n">
        <v>5</v>
      </c>
    </row>
    <row r="2593" customFormat="false" ht="15.75" hidden="false" customHeight="false" outlineLevel="0" collapsed="false">
      <c r="A2593" s="1" t="s">
        <v>5427</v>
      </c>
      <c r="B2593" s="1" t="s">
        <v>4914</v>
      </c>
      <c r="C2593" s="1" t="s">
        <v>4698</v>
      </c>
      <c r="D2593" s="1" t="s">
        <v>22</v>
      </c>
      <c r="E2593" s="1" t="n">
        <f aca="false">IF(E2592=64,61,E2592+1)</f>
        <v>64</v>
      </c>
      <c r="F2593" s="1" t="n">
        <v>5</v>
      </c>
    </row>
    <row r="2594" customFormat="false" ht="15.75" hidden="false" customHeight="false" outlineLevel="0" collapsed="false">
      <c r="A2594" s="1" t="s">
        <v>5427</v>
      </c>
      <c r="B2594" s="1" t="s">
        <v>4915</v>
      </c>
      <c r="C2594" s="1" t="s">
        <v>4916</v>
      </c>
      <c r="D2594" s="1" t="s">
        <v>22</v>
      </c>
      <c r="E2594" s="1" t="n">
        <f aca="false">IF(E2593=64,61,E2593+1)</f>
        <v>61</v>
      </c>
      <c r="F2594" s="1" t="n">
        <v>5</v>
      </c>
    </row>
    <row r="2595" customFormat="false" ht="15.75" hidden="false" customHeight="false" outlineLevel="0" collapsed="false">
      <c r="A2595" s="1" t="s">
        <v>5427</v>
      </c>
      <c r="B2595" s="1" t="s">
        <v>4917</v>
      </c>
      <c r="C2595" s="1" t="s">
        <v>4918</v>
      </c>
      <c r="D2595" s="1" t="s">
        <v>22</v>
      </c>
      <c r="E2595" s="1" t="n">
        <f aca="false">IF(E2594=64,61,E2594+1)</f>
        <v>62</v>
      </c>
      <c r="F2595" s="1" t="n">
        <v>5</v>
      </c>
    </row>
    <row r="2596" customFormat="false" ht="15.75" hidden="false" customHeight="false" outlineLevel="0" collapsed="false">
      <c r="A2596" s="1" t="s">
        <v>5427</v>
      </c>
      <c r="B2596" s="1" t="s">
        <v>4919</v>
      </c>
      <c r="C2596" s="1" t="s">
        <v>4920</v>
      </c>
      <c r="D2596" s="1" t="s">
        <v>22</v>
      </c>
      <c r="E2596" s="1" t="n">
        <f aca="false">IF(E2595=64,61,E2595+1)</f>
        <v>63</v>
      </c>
      <c r="F2596" s="1" t="n">
        <v>5</v>
      </c>
    </row>
    <row r="2597" customFormat="false" ht="15.75" hidden="false" customHeight="false" outlineLevel="0" collapsed="false">
      <c r="A2597" s="1" t="s">
        <v>5427</v>
      </c>
      <c r="B2597" s="1" t="s">
        <v>4921</v>
      </c>
      <c r="C2597" s="1" t="s">
        <v>4922</v>
      </c>
      <c r="D2597" s="1" t="s">
        <v>22</v>
      </c>
      <c r="E2597" s="1" t="n">
        <f aca="false">IF(E2596=64,61,E2596+1)</f>
        <v>64</v>
      </c>
      <c r="F2597" s="1" t="n">
        <v>5</v>
      </c>
    </row>
    <row r="2598" customFormat="false" ht="15.75" hidden="false" customHeight="false" outlineLevel="0" collapsed="false">
      <c r="A2598" s="1" t="s">
        <v>5427</v>
      </c>
      <c r="B2598" s="1" t="s">
        <v>4923</v>
      </c>
      <c r="C2598" s="1" t="s">
        <v>4801</v>
      </c>
      <c r="D2598" s="1" t="s">
        <v>22</v>
      </c>
      <c r="E2598" s="1" t="n">
        <f aca="false">IF(E2597=64,61,E2597+1)</f>
        <v>61</v>
      </c>
      <c r="F2598" s="1" t="n">
        <v>5</v>
      </c>
    </row>
    <row r="2599" customFormat="false" ht="15.75" hidden="false" customHeight="false" outlineLevel="0" collapsed="false">
      <c r="A2599" s="1" t="s">
        <v>5427</v>
      </c>
      <c r="B2599" s="1" t="s">
        <v>4924</v>
      </c>
      <c r="C2599" s="1" t="s">
        <v>4925</v>
      </c>
      <c r="D2599" s="1" t="s">
        <v>2</v>
      </c>
      <c r="E2599" s="1" t="n">
        <f aca="false">IF(E2598=64,61,E2598+1)</f>
        <v>62</v>
      </c>
      <c r="F2599" s="1" t="n">
        <v>5</v>
      </c>
      <c r="J2599" s="1" t="n">
        <f aca="false">IF(RIGHT(B2599,3)="are",1,IF(RIGHT(B2599,3)="ere",2,4))</f>
        <v>1</v>
      </c>
    </row>
    <row r="2600" customFormat="false" ht="15.75" hidden="false" customHeight="false" outlineLevel="0" collapsed="false">
      <c r="A2600" s="1" t="s">
        <v>5427</v>
      </c>
      <c r="B2600" s="1" t="s">
        <v>4926</v>
      </c>
      <c r="C2600" s="1" t="s">
        <v>4927</v>
      </c>
      <c r="D2600" s="1" t="s">
        <v>22</v>
      </c>
      <c r="E2600" s="1" t="n">
        <f aca="false">IF(E2599=64,61,E2599+1)</f>
        <v>63</v>
      </c>
      <c r="F2600" s="1" t="n">
        <v>5</v>
      </c>
    </row>
    <row r="2601" customFormat="false" ht="15.75" hidden="false" customHeight="false" outlineLevel="0" collapsed="false">
      <c r="A2601" s="1" t="s">
        <v>5427</v>
      </c>
      <c r="B2601" s="1" t="s">
        <v>4928</v>
      </c>
      <c r="C2601" s="1" t="s">
        <v>4929</v>
      </c>
      <c r="D2601" s="1" t="s">
        <v>22</v>
      </c>
      <c r="E2601" s="1" t="n">
        <f aca="false">IF(E2600=64,61,E2600+1)</f>
        <v>64</v>
      </c>
      <c r="F2601" s="1" t="n">
        <v>5</v>
      </c>
    </row>
    <row r="2602" customFormat="false" ht="15.75" hidden="false" customHeight="false" outlineLevel="0" collapsed="false">
      <c r="A2602" s="1" t="s">
        <v>5427</v>
      </c>
      <c r="B2602" s="1" t="s">
        <v>4930</v>
      </c>
      <c r="C2602" s="1" t="s">
        <v>4931</v>
      </c>
      <c r="D2602" s="1" t="s">
        <v>22</v>
      </c>
      <c r="E2602" s="1" t="n">
        <f aca="false">IF(E2601=64,61,E2601+1)</f>
        <v>61</v>
      </c>
      <c r="F2602" s="1" t="n">
        <v>5</v>
      </c>
    </row>
    <row r="2603" customFormat="false" ht="15.75" hidden="false" customHeight="false" outlineLevel="0" collapsed="false">
      <c r="A2603" s="1" t="s">
        <v>5427</v>
      </c>
      <c r="B2603" s="1" t="s">
        <v>4932</v>
      </c>
      <c r="C2603" s="1" t="s">
        <v>4933</v>
      </c>
      <c r="D2603" s="1" t="s">
        <v>22</v>
      </c>
      <c r="E2603" s="1" t="n">
        <f aca="false">IF(E2602=64,61,E2602+1)</f>
        <v>62</v>
      </c>
      <c r="F2603" s="1" t="n">
        <v>5</v>
      </c>
    </row>
    <row r="2604" customFormat="false" ht="15.75" hidden="false" customHeight="false" outlineLevel="0" collapsed="false">
      <c r="A2604" s="1" t="s">
        <v>5427</v>
      </c>
      <c r="B2604" s="1" t="s">
        <v>4934</v>
      </c>
      <c r="C2604" s="1" t="s">
        <v>4935</v>
      </c>
      <c r="D2604" s="1" t="s">
        <v>22</v>
      </c>
      <c r="E2604" s="1" t="n">
        <f aca="false">IF(E2603=64,61,E2603+1)</f>
        <v>63</v>
      </c>
      <c r="F2604" s="1" t="n">
        <v>5</v>
      </c>
    </row>
    <row r="2605" customFormat="false" ht="15.75" hidden="false" customHeight="false" outlineLevel="0" collapsed="false">
      <c r="A2605" s="1" t="s">
        <v>5427</v>
      </c>
      <c r="B2605" s="1" t="s">
        <v>4936</v>
      </c>
      <c r="C2605" s="1" t="s">
        <v>4622</v>
      </c>
      <c r="D2605" s="1" t="s">
        <v>22</v>
      </c>
      <c r="E2605" s="1" t="n">
        <f aca="false">IF(E2604=64,61,E2604+1)</f>
        <v>64</v>
      </c>
      <c r="F2605" s="1" t="n">
        <v>5</v>
      </c>
    </row>
    <row r="2606" customFormat="false" ht="15.75" hidden="false" customHeight="false" outlineLevel="0" collapsed="false">
      <c r="A2606" s="1" t="s">
        <v>5427</v>
      </c>
      <c r="B2606" s="1" t="s">
        <v>4937</v>
      </c>
      <c r="C2606" s="1" t="s">
        <v>4938</v>
      </c>
      <c r="D2606" s="1" t="s">
        <v>2</v>
      </c>
      <c r="E2606" s="1" t="n">
        <f aca="false">IF(E2605=64,61,E2605+1)</f>
        <v>61</v>
      </c>
      <c r="F2606" s="1" t="n">
        <v>5</v>
      </c>
      <c r="J2606" s="1" t="n">
        <f aca="false">IF(RIGHT(B2606,3)="are",1,IF(RIGHT(B2606,3)="ere",2,4))</f>
        <v>1</v>
      </c>
    </row>
    <row r="2607" customFormat="false" ht="15.75" hidden="false" customHeight="false" outlineLevel="0" collapsed="false">
      <c r="A2607" s="1" t="s">
        <v>5427</v>
      </c>
      <c r="B2607" s="1" t="s">
        <v>4939</v>
      </c>
      <c r="C2607" s="1" t="s">
        <v>4940</v>
      </c>
      <c r="D2607" s="1" t="s">
        <v>22</v>
      </c>
      <c r="E2607" s="1" t="n">
        <f aca="false">IF(E2606=64,61,E2606+1)</f>
        <v>62</v>
      </c>
      <c r="F2607" s="1" t="n">
        <v>5</v>
      </c>
    </row>
    <row r="2608" customFormat="false" ht="15.75" hidden="false" customHeight="false" outlineLevel="0" collapsed="false">
      <c r="A2608" s="1" t="s">
        <v>5427</v>
      </c>
      <c r="B2608" s="1" t="s">
        <v>4941</v>
      </c>
      <c r="C2608" s="1" t="s">
        <v>4942</v>
      </c>
      <c r="D2608" s="1" t="s">
        <v>22</v>
      </c>
      <c r="E2608" s="1" t="n">
        <f aca="false">IF(E2607=64,61,E2607+1)</f>
        <v>63</v>
      </c>
      <c r="F2608" s="1" t="n">
        <v>5</v>
      </c>
    </row>
    <row r="2609" customFormat="false" ht="15.75" hidden="false" customHeight="false" outlineLevel="0" collapsed="false">
      <c r="A2609" s="1" t="s">
        <v>5427</v>
      </c>
      <c r="B2609" s="1" t="s">
        <v>4943</v>
      </c>
      <c r="C2609" s="1" t="s">
        <v>4944</v>
      </c>
      <c r="D2609" s="1" t="s">
        <v>2</v>
      </c>
      <c r="E2609" s="1" t="n">
        <f aca="false">IF(E2608=64,61,E2608+1)</f>
        <v>64</v>
      </c>
      <c r="F2609" s="1" t="n">
        <v>5</v>
      </c>
      <c r="J2609" s="1" t="n">
        <f aca="false">IF(RIGHT(B2609,3)="are",1,IF(RIGHT(B2609,3)="ere",2,4))</f>
        <v>1</v>
      </c>
    </row>
    <row r="2610" customFormat="false" ht="15.75" hidden="false" customHeight="false" outlineLevel="0" collapsed="false">
      <c r="A2610" s="1" t="s">
        <v>5427</v>
      </c>
      <c r="B2610" s="1" t="s">
        <v>4945</v>
      </c>
      <c r="C2610" s="1" t="s">
        <v>4946</v>
      </c>
      <c r="D2610" s="1" t="s">
        <v>22</v>
      </c>
      <c r="E2610" s="1" t="n">
        <f aca="false">IF(E2609=64,61,E2609+1)</f>
        <v>61</v>
      </c>
      <c r="F2610" s="1" t="n">
        <v>5</v>
      </c>
    </row>
    <row r="2611" customFormat="false" ht="15.75" hidden="false" customHeight="false" outlineLevel="0" collapsed="false">
      <c r="A2611" s="1" t="s">
        <v>5427</v>
      </c>
      <c r="B2611" s="1" t="s">
        <v>4947</v>
      </c>
      <c r="C2611" s="1" t="s">
        <v>4948</v>
      </c>
      <c r="D2611" s="1" t="s">
        <v>22</v>
      </c>
      <c r="E2611" s="1" t="n">
        <f aca="false">IF(E2610=64,61,E2610+1)</f>
        <v>62</v>
      </c>
      <c r="F2611" s="1" t="n">
        <v>5</v>
      </c>
    </row>
    <row r="2612" customFormat="false" ht="15.75" hidden="false" customHeight="false" outlineLevel="0" collapsed="false">
      <c r="A2612" s="1" t="s">
        <v>5427</v>
      </c>
      <c r="B2612" s="1" t="s">
        <v>4949</v>
      </c>
      <c r="C2612" s="1" t="s">
        <v>4950</v>
      </c>
      <c r="D2612" s="1" t="s">
        <v>2</v>
      </c>
      <c r="E2612" s="1" t="n">
        <f aca="false">IF(E2611=64,61,E2611+1)</f>
        <v>63</v>
      </c>
      <c r="F2612" s="1" t="n">
        <v>5</v>
      </c>
      <c r="J2612" s="1" t="n">
        <f aca="false">IF(RIGHT(B2612,3)="are",1,IF(RIGHT(B2612,3)="ere",2,4))</f>
        <v>4</v>
      </c>
    </row>
    <row r="2613" customFormat="false" ht="15.75" hidden="false" customHeight="false" outlineLevel="0" collapsed="false">
      <c r="A2613" s="1" t="s">
        <v>5427</v>
      </c>
      <c r="B2613" s="1" t="s">
        <v>4951</v>
      </c>
      <c r="C2613" s="1" t="s">
        <v>4952</v>
      </c>
      <c r="D2613" s="1" t="s">
        <v>22</v>
      </c>
      <c r="E2613" s="1" t="n">
        <f aca="false">IF(E2612=64,61,E2612+1)</f>
        <v>64</v>
      </c>
      <c r="F2613" s="1" t="n">
        <v>5</v>
      </c>
    </row>
    <row r="2614" customFormat="false" ht="15.75" hidden="false" customHeight="false" outlineLevel="0" collapsed="false">
      <c r="A2614" s="1" t="s">
        <v>5427</v>
      </c>
      <c r="B2614" s="1" t="s">
        <v>4953</v>
      </c>
      <c r="C2614" s="1" t="s">
        <v>4954</v>
      </c>
      <c r="D2614" s="1" t="s">
        <v>2</v>
      </c>
      <c r="E2614" s="1" t="n">
        <f aca="false">IF(E2613=64,61,E2613+1)</f>
        <v>61</v>
      </c>
      <c r="F2614" s="1" t="n">
        <v>5</v>
      </c>
      <c r="J2614" s="1" t="n">
        <f aca="false">IF(RIGHT(B2614,3)="are",1,IF(RIGHT(B2614,3)="ere",2,4))</f>
        <v>1</v>
      </c>
    </row>
    <row r="2615" customFormat="false" ht="15.75" hidden="false" customHeight="false" outlineLevel="0" collapsed="false">
      <c r="A2615" s="1" t="s">
        <v>5427</v>
      </c>
      <c r="B2615" s="1" t="s">
        <v>4955</v>
      </c>
      <c r="C2615" s="1" t="s">
        <v>4956</v>
      </c>
      <c r="D2615" s="1" t="s">
        <v>22</v>
      </c>
      <c r="E2615" s="1" t="n">
        <f aca="false">IF(E2614=64,61,E2614+1)</f>
        <v>62</v>
      </c>
      <c r="F2615" s="1" t="n">
        <v>5</v>
      </c>
    </row>
    <row r="2616" customFormat="false" ht="15.75" hidden="false" customHeight="false" outlineLevel="0" collapsed="false">
      <c r="A2616" s="1" t="s">
        <v>5427</v>
      </c>
      <c r="B2616" s="1" t="s">
        <v>4957</v>
      </c>
      <c r="C2616" s="1" t="s">
        <v>4507</v>
      </c>
      <c r="D2616" s="1" t="s">
        <v>22</v>
      </c>
      <c r="E2616" s="1" t="n">
        <f aca="false">IF(E2615=64,61,E2615+1)</f>
        <v>63</v>
      </c>
      <c r="F2616" s="1" t="n">
        <v>5</v>
      </c>
    </row>
    <row r="2617" customFormat="false" ht="15.75" hidden="false" customHeight="false" outlineLevel="0" collapsed="false">
      <c r="A2617" s="1" t="s">
        <v>5427</v>
      </c>
      <c r="B2617" s="1" t="s">
        <v>4958</v>
      </c>
      <c r="C2617" s="1" t="s">
        <v>4959</v>
      </c>
      <c r="D2617" s="1" t="s">
        <v>22</v>
      </c>
      <c r="E2617" s="1" t="n">
        <f aca="false">IF(E2616=64,61,E2616+1)</f>
        <v>64</v>
      </c>
      <c r="F2617" s="1" t="n">
        <v>5</v>
      </c>
    </row>
    <row r="2618" customFormat="false" ht="15.75" hidden="false" customHeight="false" outlineLevel="0" collapsed="false">
      <c r="A2618" s="1" t="s">
        <v>5427</v>
      </c>
      <c r="B2618" s="1" t="s">
        <v>4960</v>
      </c>
      <c r="C2618" s="1" t="s">
        <v>4507</v>
      </c>
      <c r="D2618" s="1" t="s">
        <v>22</v>
      </c>
      <c r="E2618" s="1" t="n">
        <f aca="false">IF(E2617=64,61,E2617+1)</f>
        <v>61</v>
      </c>
      <c r="F2618" s="1" t="n">
        <v>5</v>
      </c>
    </row>
    <row r="2619" customFormat="false" ht="15.75" hidden="false" customHeight="false" outlineLevel="0" collapsed="false">
      <c r="A2619" s="1" t="s">
        <v>5427</v>
      </c>
      <c r="B2619" s="1" t="s">
        <v>4961</v>
      </c>
      <c r="C2619" s="1" t="s">
        <v>4962</v>
      </c>
      <c r="D2619" s="1" t="s">
        <v>22</v>
      </c>
      <c r="E2619" s="1" t="n">
        <f aca="false">IF(E2618=64,61,E2618+1)</f>
        <v>62</v>
      </c>
      <c r="F2619" s="1" t="n">
        <v>5</v>
      </c>
    </row>
    <row r="2620" customFormat="false" ht="15.75" hidden="false" customHeight="false" outlineLevel="0" collapsed="false">
      <c r="A2620" s="1" t="s">
        <v>5427</v>
      </c>
      <c r="B2620" s="1" t="s">
        <v>4963</v>
      </c>
      <c r="C2620" s="1" t="s">
        <v>4964</v>
      </c>
      <c r="D2620" s="1" t="s">
        <v>22</v>
      </c>
      <c r="E2620" s="1" t="n">
        <f aca="false">IF(E2619=64,61,E2619+1)</f>
        <v>63</v>
      </c>
      <c r="F2620" s="1" t="n">
        <v>5</v>
      </c>
    </row>
    <row r="2621" customFormat="false" ht="15.75" hidden="false" customHeight="false" outlineLevel="0" collapsed="false">
      <c r="A2621" s="1" t="s">
        <v>5427</v>
      </c>
      <c r="B2621" s="1" t="s">
        <v>4965</v>
      </c>
      <c r="C2621" s="1" t="s">
        <v>4966</v>
      </c>
      <c r="D2621" s="1" t="s">
        <v>2</v>
      </c>
      <c r="E2621" s="1" t="n">
        <f aca="false">IF(E2620=64,61,E2620+1)</f>
        <v>64</v>
      </c>
      <c r="F2621" s="1" t="n">
        <v>5</v>
      </c>
      <c r="J2621" s="1" t="n">
        <f aca="false">IF(RIGHT(B2621,3)="are",1,IF(RIGHT(B2621,3)="ere",2,4))</f>
        <v>1</v>
      </c>
    </row>
    <row r="2622" customFormat="false" ht="15.75" hidden="false" customHeight="false" outlineLevel="0" collapsed="false">
      <c r="A2622" s="1" t="s">
        <v>5427</v>
      </c>
      <c r="B2622" s="1" t="s">
        <v>4967</v>
      </c>
      <c r="C2622" s="1" t="s">
        <v>4968</v>
      </c>
      <c r="D2622" s="1" t="s">
        <v>22</v>
      </c>
      <c r="E2622" s="1" t="n">
        <f aca="false">IF(E2621=64,61,E2621+1)</f>
        <v>61</v>
      </c>
      <c r="F2622" s="1" t="n">
        <v>5</v>
      </c>
    </row>
    <row r="2623" customFormat="false" ht="15.75" hidden="false" customHeight="false" outlineLevel="0" collapsed="false">
      <c r="A2623" s="1" t="s">
        <v>5427</v>
      </c>
      <c r="B2623" s="1" t="s">
        <v>4969</v>
      </c>
      <c r="C2623" s="1" t="s">
        <v>4970</v>
      </c>
      <c r="D2623" s="1" t="s">
        <v>22</v>
      </c>
      <c r="E2623" s="1" t="n">
        <f aca="false">IF(E2622=64,61,E2622+1)</f>
        <v>62</v>
      </c>
      <c r="F2623" s="1" t="n">
        <v>5</v>
      </c>
    </row>
    <row r="2624" customFormat="false" ht="15.75" hidden="false" customHeight="false" outlineLevel="0" collapsed="false">
      <c r="A2624" s="1" t="s">
        <v>5427</v>
      </c>
      <c r="B2624" s="1" t="s">
        <v>4971</v>
      </c>
      <c r="C2624" s="1" t="s">
        <v>4972</v>
      </c>
      <c r="D2624" s="1" t="s">
        <v>2</v>
      </c>
      <c r="E2624" s="1" t="n">
        <f aca="false">IF(E2623=64,61,E2623+1)</f>
        <v>63</v>
      </c>
      <c r="F2624" s="1" t="n">
        <v>5</v>
      </c>
      <c r="J2624" s="1" t="n">
        <f aca="false">IF(RIGHT(B2624,3)="are",1,IF(RIGHT(B2624,3)="ere",2,4))</f>
        <v>4</v>
      </c>
    </row>
    <row r="2625" customFormat="false" ht="15.75" hidden="false" customHeight="false" outlineLevel="0" collapsed="false">
      <c r="A2625" s="1" t="s">
        <v>5427</v>
      </c>
      <c r="B2625" s="1" t="s">
        <v>4973</v>
      </c>
      <c r="C2625" s="1" t="s">
        <v>4974</v>
      </c>
      <c r="D2625" s="1" t="s">
        <v>2</v>
      </c>
      <c r="E2625" s="1" t="n">
        <f aca="false">IF(E2624=64,61,E2624+1)</f>
        <v>64</v>
      </c>
      <c r="F2625" s="1" t="n">
        <v>5</v>
      </c>
      <c r="J2625" s="1" t="n">
        <f aca="false">IF(RIGHT(B2625,3)="are",1,IF(RIGHT(B2625,3)="ere",2,4))</f>
        <v>4</v>
      </c>
    </row>
    <row r="2626" customFormat="false" ht="15.75" hidden="false" customHeight="false" outlineLevel="0" collapsed="false">
      <c r="A2626" s="1" t="s">
        <v>5427</v>
      </c>
      <c r="B2626" s="1" t="s">
        <v>4975</v>
      </c>
      <c r="C2626" s="1" t="s">
        <v>4976</v>
      </c>
      <c r="D2626" s="1" t="s">
        <v>2</v>
      </c>
      <c r="E2626" s="1" t="n">
        <f aca="false">IF(E2625=64,61,E2625+1)</f>
        <v>61</v>
      </c>
      <c r="F2626" s="1" t="n">
        <v>5</v>
      </c>
      <c r="J2626" s="1" t="n">
        <f aca="false">IF(RIGHT(B2626,3)="are",1,IF(RIGHT(B2626,3)="ere",2,4))</f>
        <v>1</v>
      </c>
    </row>
    <row r="2627" customFormat="false" ht="15.75" hidden="false" customHeight="false" outlineLevel="0" collapsed="false">
      <c r="A2627" s="1" t="s">
        <v>5427</v>
      </c>
      <c r="B2627" s="1" t="s">
        <v>4977</v>
      </c>
      <c r="C2627" s="1" t="s">
        <v>4978</v>
      </c>
      <c r="D2627" s="1" t="s">
        <v>2</v>
      </c>
      <c r="E2627" s="1" t="n">
        <f aca="false">IF(E2626=64,61,E2626+1)</f>
        <v>62</v>
      </c>
      <c r="F2627" s="1" t="n">
        <v>5</v>
      </c>
      <c r="J2627" s="1" t="n">
        <f aca="false">IF(RIGHT(B2627,3)="are",1,IF(RIGHT(B2627,3)="ere",2,4))</f>
        <v>1</v>
      </c>
    </row>
    <row r="2628" customFormat="false" ht="15.75" hidden="false" customHeight="false" outlineLevel="0" collapsed="false">
      <c r="A2628" s="1" t="s">
        <v>5427</v>
      </c>
      <c r="B2628" s="1" t="s">
        <v>4979</v>
      </c>
      <c r="C2628" s="1" t="s">
        <v>4980</v>
      </c>
      <c r="D2628" s="1" t="s">
        <v>22</v>
      </c>
      <c r="E2628" s="1" t="n">
        <f aca="false">IF(E2627=64,61,E2627+1)</f>
        <v>63</v>
      </c>
      <c r="F2628" s="1" t="n">
        <v>5</v>
      </c>
    </row>
    <row r="2629" customFormat="false" ht="15.75" hidden="false" customHeight="false" outlineLevel="0" collapsed="false">
      <c r="A2629" s="1" t="s">
        <v>5427</v>
      </c>
      <c r="B2629" s="1" t="s">
        <v>4981</v>
      </c>
      <c r="C2629" s="1" t="s">
        <v>4982</v>
      </c>
      <c r="D2629" s="1" t="s">
        <v>22</v>
      </c>
      <c r="E2629" s="1" t="n">
        <f aca="false">IF(E2628=64,61,E2628+1)</f>
        <v>64</v>
      </c>
      <c r="F2629" s="1" t="n">
        <v>5</v>
      </c>
    </row>
    <row r="2630" customFormat="false" ht="15.75" hidden="false" customHeight="false" outlineLevel="0" collapsed="false">
      <c r="A2630" s="1" t="s">
        <v>5427</v>
      </c>
      <c r="B2630" s="1" t="s">
        <v>4983</v>
      </c>
      <c r="C2630" s="1" t="s">
        <v>4984</v>
      </c>
      <c r="D2630" s="1" t="s">
        <v>2</v>
      </c>
      <c r="E2630" s="1" t="n">
        <f aca="false">IF(E2629=64,61,E2629+1)</f>
        <v>61</v>
      </c>
      <c r="F2630" s="1" t="n">
        <v>5</v>
      </c>
      <c r="J2630" s="1" t="n">
        <f aca="false">IF(RIGHT(B2630,3)="are",1,IF(RIGHT(B2630,3)="ere",2,4))</f>
        <v>1</v>
      </c>
    </row>
    <row r="2631" customFormat="false" ht="15.75" hidden="false" customHeight="false" outlineLevel="0" collapsed="false">
      <c r="A2631" s="1" t="s">
        <v>5427</v>
      </c>
      <c r="B2631" s="1" t="s">
        <v>4985</v>
      </c>
      <c r="C2631" s="1" t="s">
        <v>4986</v>
      </c>
      <c r="D2631" s="1" t="s">
        <v>22</v>
      </c>
      <c r="E2631" s="1" t="n">
        <f aca="false">IF(E2630=64,61,E2630+1)</f>
        <v>62</v>
      </c>
      <c r="F2631" s="1" t="n">
        <v>5</v>
      </c>
    </row>
    <row r="2632" customFormat="false" ht="15.75" hidden="false" customHeight="false" outlineLevel="0" collapsed="false">
      <c r="A2632" s="1" t="s">
        <v>5427</v>
      </c>
      <c r="B2632" s="1" t="s">
        <v>4987</v>
      </c>
      <c r="C2632" s="1" t="s">
        <v>4988</v>
      </c>
      <c r="D2632" s="1" t="s">
        <v>2</v>
      </c>
      <c r="E2632" s="1" t="n">
        <f aca="false">IF(E2631=64,61,E2631+1)</f>
        <v>63</v>
      </c>
      <c r="F2632" s="1" t="n">
        <v>5</v>
      </c>
      <c r="J2632" s="1" t="n">
        <f aca="false">IF(RIGHT(B2632,3)="are",1,IF(RIGHT(B2632,3)="ere",2,4))</f>
        <v>1</v>
      </c>
    </row>
    <row r="2633" customFormat="false" ht="15.75" hidden="false" customHeight="false" outlineLevel="0" collapsed="false">
      <c r="A2633" s="1" t="s">
        <v>5427</v>
      </c>
      <c r="B2633" s="1" t="s">
        <v>4989</v>
      </c>
      <c r="C2633" s="1" t="s">
        <v>4990</v>
      </c>
      <c r="D2633" s="1" t="s">
        <v>2</v>
      </c>
      <c r="E2633" s="1" t="n">
        <f aca="false">IF(E2632=64,61,E2632+1)</f>
        <v>64</v>
      </c>
      <c r="F2633" s="1" t="n">
        <v>5</v>
      </c>
      <c r="J2633" s="1" t="n">
        <f aca="false">IF(RIGHT(B2633,3)="are",1,IF(RIGHT(B2633,3)="ere",2,4))</f>
        <v>1</v>
      </c>
    </row>
    <row r="2634" customFormat="false" ht="15.75" hidden="false" customHeight="false" outlineLevel="0" collapsed="false">
      <c r="A2634" s="1" t="s">
        <v>5427</v>
      </c>
      <c r="B2634" s="1" t="s">
        <v>4991</v>
      </c>
      <c r="C2634" s="1" t="s">
        <v>4580</v>
      </c>
      <c r="D2634" s="1" t="s">
        <v>2</v>
      </c>
      <c r="E2634" s="1" t="n">
        <f aca="false">IF(E2633=64,61,E2633+1)</f>
        <v>61</v>
      </c>
      <c r="F2634" s="1" t="n">
        <v>5</v>
      </c>
      <c r="J2634" s="1" t="n">
        <f aca="false">IF(RIGHT(B2634,3)="are",1,IF(RIGHT(B2634,3)="ere",2,4))</f>
        <v>2</v>
      </c>
    </row>
    <row r="2635" customFormat="false" ht="15.75" hidden="false" customHeight="false" outlineLevel="0" collapsed="false">
      <c r="A2635" s="1" t="s">
        <v>5427</v>
      </c>
      <c r="B2635" s="1" t="s">
        <v>4992</v>
      </c>
      <c r="C2635" s="1" t="s">
        <v>4993</v>
      </c>
      <c r="D2635" s="1" t="s">
        <v>2</v>
      </c>
      <c r="E2635" s="1" t="n">
        <f aca="false">IF(E2634=64,61,E2634+1)</f>
        <v>62</v>
      </c>
      <c r="F2635" s="1" t="n">
        <v>5</v>
      </c>
      <c r="J2635" s="1" t="n">
        <f aca="false">IF(RIGHT(B2635,3)="are",1,IF(RIGHT(B2635,3)="ere",2,4))</f>
        <v>2</v>
      </c>
    </row>
    <row r="2636" customFormat="false" ht="15.75" hidden="false" customHeight="false" outlineLevel="0" collapsed="false">
      <c r="A2636" s="1" t="s">
        <v>5427</v>
      </c>
      <c r="B2636" s="1" t="s">
        <v>4994</v>
      </c>
      <c r="C2636" s="1" t="s">
        <v>4995</v>
      </c>
      <c r="D2636" s="1" t="s">
        <v>2</v>
      </c>
      <c r="E2636" s="1" t="n">
        <f aca="false">IF(E2635=64,61,E2635+1)</f>
        <v>63</v>
      </c>
      <c r="F2636" s="1" t="n">
        <v>5</v>
      </c>
      <c r="J2636" s="1" t="n">
        <f aca="false">IF(RIGHT(B2636,3)="are",1,IF(RIGHT(B2636,3)="ere",2,4))</f>
        <v>2</v>
      </c>
    </row>
    <row r="2637" customFormat="false" ht="15.75" hidden="false" customHeight="false" outlineLevel="0" collapsed="false">
      <c r="A2637" s="1" t="s">
        <v>5427</v>
      </c>
      <c r="B2637" s="1" t="s">
        <v>4996</v>
      </c>
      <c r="C2637" s="1" t="s">
        <v>4997</v>
      </c>
      <c r="D2637" s="1" t="s">
        <v>2</v>
      </c>
      <c r="E2637" s="1" t="n">
        <f aca="false">IF(E2636=64,61,E2636+1)</f>
        <v>64</v>
      </c>
      <c r="F2637" s="1" t="n">
        <v>5</v>
      </c>
    </row>
    <row r="2638" customFormat="false" ht="15.75" hidden="false" customHeight="false" outlineLevel="0" collapsed="false">
      <c r="A2638" s="1" t="s">
        <v>5427</v>
      </c>
      <c r="B2638" s="1" t="s">
        <v>4998</v>
      </c>
      <c r="C2638" s="1" t="s">
        <v>4999</v>
      </c>
      <c r="D2638" s="1" t="s">
        <v>2</v>
      </c>
      <c r="E2638" s="1" t="n">
        <f aca="false">IF(E2637=64,61,E2637+1)</f>
        <v>61</v>
      </c>
      <c r="F2638" s="1" t="n">
        <v>5</v>
      </c>
      <c r="J2638" s="1" t="n">
        <f aca="false">IF(RIGHT(B2638,3)="are",1,IF(RIGHT(B2638,3)="ere",2,4))</f>
        <v>1</v>
      </c>
    </row>
    <row r="2639" customFormat="false" ht="15.75" hidden="false" customHeight="false" outlineLevel="0" collapsed="false">
      <c r="A2639" s="1" t="s">
        <v>5427</v>
      </c>
      <c r="B2639" s="1" t="s">
        <v>5000</v>
      </c>
      <c r="C2639" s="1" t="s">
        <v>5001</v>
      </c>
      <c r="D2639" s="1" t="s">
        <v>2</v>
      </c>
      <c r="E2639" s="1" t="n">
        <f aca="false">IF(E2638=64,61,E2638+1)</f>
        <v>62</v>
      </c>
      <c r="F2639" s="1" t="n">
        <v>5</v>
      </c>
      <c r="J2639" s="1" t="n">
        <f aca="false">IF(RIGHT(B2639,3)="are",1,IF(RIGHT(B2639,3)="ere",2,4))</f>
        <v>1</v>
      </c>
    </row>
    <row r="2640" customFormat="false" ht="15.75" hidden="false" customHeight="false" outlineLevel="0" collapsed="false">
      <c r="A2640" s="1" t="s">
        <v>5427</v>
      </c>
      <c r="B2640" s="1" t="s">
        <v>5002</v>
      </c>
      <c r="C2640" s="1" t="s">
        <v>5003</v>
      </c>
      <c r="D2640" s="1" t="s">
        <v>2</v>
      </c>
      <c r="E2640" s="1" t="n">
        <f aca="false">IF(E2639=64,61,E2639+1)</f>
        <v>63</v>
      </c>
      <c r="F2640" s="1" t="n">
        <v>5</v>
      </c>
      <c r="J2640" s="1" t="n">
        <f aca="false">IF(RIGHT(B2640,3)="are",1,IF(RIGHT(B2640,3)="ere",2,4))</f>
        <v>1</v>
      </c>
    </row>
    <row r="2641" customFormat="false" ht="15.75" hidden="false" customHeight="false" outlineLevel="0" collapsed="false">
      <c r="A2641" s="1" t="s">
        <v>5429</v>
      </c>
      <c r="B2641" s="1" t="s">
        <v>5004</v>
      </c>
      <c r="C2641" s="1" t="s">
        <v>5005</v>
      </c>
      <c r="D2641" s="1" t="s">
        <v>22</v>
      </c>
      <c r="E2641" s="1" t="n">
        <v>70</v>
      </c>
      <c r="F2641" s="1" t="n">
        <v>5</v>
      </c>
    </row>
    <row r="2642" customFormat="false" ht="15.75" hidden="false" customHeight="false" outlineLevel="0" collapsed="false">
      <c r="A2642" s="1" t="s">
        <v>5429</v>
      </c>
      <c r="B2642" s="1" t="s">
        <v>5006</v>
      </c>
      <c r="C2642" s="1" t="s">
        <v>5007</v>
      </c>
      <c r="D2642" s="1" t="s">
        <v>22</v>
      </c>
      <c r="E2642" s="1" t="n">
        <f aca="false">IF(E2641=75,71,E2641+1)</f>
        <v>71</v>
      </c>
      <c r="F2642" s="1" t="n">
        <v>5</v>
      </c>
    </row>
    <row r="2643" customFormat="false" ht="15.75" hidden="false" customHeight="false" outlineLevel="0" collapsed="false">
      <c r="A2643" s="1" t="s">
        <v>5429</v>
      </c>
      <c r="B2643" s="1" t="s">
        <v>5008</v>
      </c>
      <c r="C2643" s="1" t="s">
        <v>5009</v>
      </c>
      <c r="D2643" s="1" t="s">
        <v>22</v>
      </c>
      <c r="E2643" s="1" t="n">
        <f aca="false">IF(E2642=75,71,E2642+1)</f>
        <v>72</v>
      </c>
      <c r="F2643" s="1" t="n">
        <v>5</v>
      </c>
    </row>
    <row r="2644" customFormat="false" ht="15.75" hidden="false" customHeight="false" outlineLevel="0" collapsed="false">
      <c r="A2644" s="1" t="s">
        <v>5429</v>
      </c>
      <c r="B2644" s="1" t="s">
        <v>5010</v>
      </c>
      <c r="C2644" s="1" t="s">
        <v>5011</v>
      </c>
      <c r="D2644" s="1" t="s">
        <v>22</v>
      </c>
      <c r="E2644" s="1" t="n">
        <f aca="false">IF(E2643=75,71,E2643+1)</f>
        <v>73</v>
      </c>
      <c r="F2644" s="1" t="n">
        <v>5</v>
      </c>
    </row>
    <row r="2645" customFormat="false" ht="15.75" hidden="false" customHeight="false" outlineLevel="0" collapsed="false">
      <c r="A2645" s="1" t="s">
        <v>5429</v>
      </c>
      <c r="B2645" s="1" t="s">
        <v>5012</v>
      </c>
      <c r="C2645" s="1" t="s">
        <v>5013</v>
      </c>
      <c r="D2645" s="1" t="s">
        <v>22</v>
      </c>
      <c r="E2645" s="1" t="n">
        <f aca="false">IF(E2644=75,71,E2644+1)</f>
        <v>74</v>
      </c>
      <c r="F2645" s="1" t="n">
        <v>5</v>
      </c>
    </row>
    <row r="2646" customFormat="false" ht="15.75" hidden="false" customHeight="false" outlineLevel="0" collapsed="false">
      <c r="A2646" s="1" t="s">
        <v>5429</v>
      </c>
      <c r="B2646" s="1" t="s">
        <v>5014</v>
      </c>
      <c r="C2646" s="1" t="s">
        <v>5015</v>
      </c>
      <c r="D2646" s="1" t="s">
        <v>22</v>
      </c>
      <c r="E2646" s="1" t="n">
        <f aca="false">IF(E2645=75,71,E2645+1)</f>
        <v>75</v>
      </c>
      <c r="F2646" s="1" t="n">
        <v>5</v>
      </c>
    </row>
    <row r="2647" customFormat="false" ht="15.75" hidden="false" customHeight="false" outlineLevel="0" collapsed="false">
      <c r="A2647" s="1" t="s">
        <v>5429</v>
      </c>
      <c r="B2647" s="1" t="s">
        <v>5016</v>
      </c>
      <c r="C2647" s="1" t="s">
        <v>5017</v>
      </c>
      <c r="D2647" s="1" t="s">
        <v>5018</v>
      </c>
      <c r="E2647" s="1" t="n">
        <f aca="false">IF(E2646=75,71,E2646+1)</f>
        <v>71</v>
      </c>
      <c r="F2647" s="1" t="n">
        <v>5</v>
      </c>
      <c r="G2647" s="1" t="s">
        <v>5412</v>
      </c>
    </row>
    <row r="2648" customFormat="false" ht="15.75" hidden="false" customHeight="false" outlineLevel="0" collapsed="false">
      <c r="A2648" s="1" t="s">
        <v>5429</v>
      </c>
      <c r="B2648" s="1" t="s">
        <v>5019</v>
      </c>
      <c r="C2648" s="1" t="s">
        <v>5020</v>
      </c>
      <c r="D2648" s="1" t="s">
        <v>22</v>
      </c>
      <c r="E2648" s="1" t="n">
        <f aca="false">IF(E2647=75,71,E2647+1)</f>
        <v>72</v>
      </c>
      <c r="F2648" s="1" t="n">
        <v>5</v>
      </c>
    </row>
    <row r="2649" customFormat="false" ht="15.75" hidden="false" customHeight="false" outlineLevel="0" collapsed="false">
      <c r="A2649" s="1" t="s">
        <v>5429</v>
      </c>
      <c r="B2649" s="1" t="s">
        <v>5021</v>
      </c>
      <c r="C2649" s="1" t="s">
        <v>5022</v>
      </c>
      <c r="D2649" s="1" t="s">
        <v>22</v>
      </c>
      <c r="E2649" s="1" t="n">
        <f aca="false">IF(E2648=75,71,E2648+1)</f>
        <v>73</v>
      </c>
      <c r="F2649" s="1" t="n">
        <v>5</v>
      </c>
    </row>
    <row r="2650" customFormat="false" ht="15.75" hidden="false" customHeight="false" outlineLevel="0" collapsed="false">
      <c r="A2650" s="1" t="s">
        <v>5429</v>
      </c>
      <c r="B2650" s="1" t="s">
        <v>5023</v>
      </c>
      <c r="C2650" s="1" t="s">
        <v>5024</v>
      </c>
      <c r="D2650" s="1" t="s">
        <v>22</v>
      </c>
      <c r="E2650" s="1" t="n">
        <f aca="false">IF(E2649=75,71,E2649+1)</f>
        <v>74</v>
      </c>
      <c r="F2650" s="1" t="n">
        <v>5</v>
      </c>
    </row>
    <row r="2651" customFormat="false" ht="15.75" hidden="false" customHeight="false" outlineLevel="0" collapsed="false">
      <c r="A2651" s="1" t="s">
        <v>5429</v>
      </c>
      <c r="B2651" s="1" t="s">
        <v>5025</v>
      </c>
      <c r="C2651" s="1" t="s">
        <v>5026</v>
      </c>
      <c r="D2651" s="1" t="s">
        <v>22</v>
      </c>
      <c r="E2651" s="1" t="n">
        <f aca="false">IF(E2650=75,71,E2650+1)</f>
        <v>75</v>
      </c>
      <c r="F2651" s="1" t="n">
        <v>5</v>
      </c>
    </row>
    <row r="2652" customFormat="false" ht="15.75" hidden="false" customHeight="false" outlineLevel="0" collapsed="false">
      <c r="A2652" s="1" t="s">
        <v>5429</v>
      </c>
      <c r="B2652" s="1" t="s">
        <v>5027</v>
      </c>
      <c r="C2652" s="1" t="s">
        <v>5028</v>
      </c>
      <c r="D2652" s="1" t="s">
        <v>22</v>
      </c>
      <c r="E2652" s="1" t="n">
        <f aca="false">IF(E2651=75,71,E2651+1)</f>
        <v>71</v>
      </c>
      <c r="F2652" s="1" t="n">
        <v>5</v>
      </c>
    </row>
    <row r="2653" customFormat="false" ht="15.75" hidden="false" customHeight="false" outlineLevel="0" collapsed="false">
      <c r="A2653" s="1" t="s">
        <v>5429</v>
      </c>
      <c r="B2653" s="1" t="s">
        <v>5029</v>
      </c>
      <c r="C2653" s="1" t="s">
        <v>5030</v>
      </c>
      <c r="D2653" s="1" t="s">
        <v>205</v>
      </c>
      <c r="E2653" s="1" t="n">
        <f aca="false">IF(E2652=75,71,E2652+1)</f>
        <v>72</v>
      </c>
      <c r="F2653" s="1" t="n">
        <v>5</v>
      </c>
    </row>
    <row r="2654" customFormat="false" ht="15.75" hidden="false" customHeight="false" outlineLevel="0" collapsed="false">
      <c r="A2654" s="1" t="s">
        <v>5429</v>
      </c>
      <c r="B2654" s="1" t="s">
        <v>5031</v>
      </c>
      <c r="C2654" s="1" t="s">
        <v>5032</v>
      </c>
      <c r="D2654" s="1" t="s">
        <v>22</v>
      </c>
      <c r="E2654" s="1" t="n">
        <f aca="false">IF(E2653=75,71,E2653+1)</f>
        <v>73</v>
      </c>
      <c r="F2654" s="1" t="n">
        <v>5</v>
      </c>
    </row>
    <row r="2655" customFormat="false" ht="15.75" hidden="false" customHeight="false" outlineLevel="0" collapsed="false">
      <c r="A2655" s="1" t="s">
        <v>5429</v>
      </c>
      <c r="B2655" s="1" t="s">
        <v>5033</v>
      </c>
      <c r="C2655" s="1" t="s">
        <v>5034</v>
      </c>
      <c r="D2655" s="1" t="s">
        <v>22</v>
      </c>
      <c r="E2655" s="1" t="n">
        <f aca="false">IF(E2654=75,71,E2654+1)</f>
        <v>74</v>
      </c>
      <c r="F2655" s="1" t="n">
        <v>5</v>
      </c>
    </row>
    <row r="2656" customFormat="false" ht="15.75" hidden="false" customHeight="false" outlineLevel="0" collapsed="false">
      <c r="A2656" s="1" t="s">
        <v>5429</v>
      </c>
      <c r="B2656" s="1" t="s">
        <v>5035</v>
      </c>
      <c r="C2656" s="1" t="s">
        <v>5036</v>
      </c>
      <c r="D2656" s="1" t="s">
        <v>22</v>
      </c>
      <c r="E2656" s="1" t="n">
        <f aca="false">IF(E2655=75,71,E2655+1)</f>
        <v>75</v>
      </c>
      <c r="F2656" s="1" t="n">
        <v>5</v>
      </c>
    </row>
    <row r="2657" customFormat="false" ht="15.75" hidden="false" customHeight="false" outlineLevel="0" collapsed="false">
      <c r="A2657" s="1" t="s">
        <v>5429</v>
      </c>
      <c r="B2657" s="1" t="s">
        <v>5037</v>
      </c>
      <c r="C2657" s="1" t="s">
        <v>5038</v>
      </c>
      <c r="D2657" s="1" t="s">
        <v>22</v>
      </c>
      <c r="E2657" s="1" t="n">
        <f aca="false">IF(E2656=75,71,E2656+1)</f>
        <v>71</v>
      </c>
      <c r="F2657" s="1" t="n">
        <v>5</v>
      </c>
    </row>
    <row r="2658" customFormat="false" ht="15.75" hidden="false" customHeight="false" outlineLevel="0" collapsed="false">
      <c r="A2658" s="1" t="s">
        <v>5429</v>
      </c>
      <c r="B2658" s="1" t="s">
        <v>5039</v>
      </c>
      <c r="C2658" s="1" t="s">
        <v>5040</v>
      </c>
      <c r="D2658" s="1" t="s">
        <v>22</v>
      </c>
      <c r="E2658" s="1" t="n">
        <f aca="false">IF(E2657=75,71,E2657+1)</f>
        <v>72</v>
      </c>
      <c r="F2658" s="1" t="n">
        <v>5</v>
      </c>
    </row>
    <row r="2659" customFormat="false" ht="15.75" hidden="false" customHeight="false" outlineLevel="0" collapsed="false">
      <c r="A2659" s="1" t="s">
        <v>5429</v>
      </c>
      <c r="B2659" s="1" t="s">
        <v>5041</v>
      </c>
      <c r="C2659" s="1" t="s">
        <v>5042</v>
      </c>
      <c r="D2659" s="1" t="s">
        <v>22</v>
      </c>
      <c r="E2659" s="1" t="n">
        <f aca="false">IF(E2658=75,71,E2658+1)</f>
        <v>73</v>
      </c>
      <c r="F2659" s="1" t="n">
        <v>5</v>
      </c>
    </row>
    <row r="2660" customFormat="false" ht="15.75" hidden="false" customHeight="false" outlineLevel="0" collapsed="false">
      <c r="A2660" s="1" t="s">
        <v>5429</v>
      </c>
      <c r="B2660" s="1" t="s">
        <v>5043</v>
      </c>
      <c r="C2660" s="1" t="s">
        <v>5044</v>
      </c>
      <c r="D2660" s="1" t="s">
        <v>22</v>
      </c>
      <c r="E2660" s="1" t="n">
        <f aca="false">IF(E2659=75,71,E2659+1)</f>
        <v>74</v>
      </c>
      <c r="F2660" s="1" t="n">
        <v>5</v>
      </c>
    </row>
    <row r="2661" customFormat="false" ht="15.75" hidden="false" customHeight="false" outlineLevel="0" collapsed="false">
      <c r="A2661" s="1" t="s">
        <v>5429</v>
      </c>
      <c r="B2661" s="1" t="s">
        <v>5045</v>
      </c>
      <c r="C2661" s="1" t="s">
        <v>5046</v>
      </c>
      <c r="D2661" s="1" t="s">
        <v>22</v>
      </c>
      <c r="E2661" s="1" t="n">
        <f aca="false">IF(E2660=75,71,E2660+1)</f>
        <v>75</v>
      </c>
      <c r="F2661" s="1" t="n">
        <v>5</v>
      </c>
    </row>
    <row r="2662" customFormat="false" ht="15.75" hidden="false" customHeight="false" outlineLevel="0" collapsed="false">
      <c r="A2662" s="1" t="s">
        <v>5429</v>
      </c>
      <c r="B2662" s="1" t="s">
        <v>5047</v>
      </c>
      <c r="C2662" s="1" t="s">
        <v>5048</v>
      </c>
      <c r="D2662" s="1" t="s">
        <v>22</v>
      </c>
      <c r="E2662" s="1" t="n">
        <f aca="false">IF(E2661=75,71,E2661+1)</f>
        <v>71</v>
      </c>
      <c r="F2662" s="1" t="n">
        <v>5</v>
      </c>
    </row>
    <row r="2663" customFormat="false" ht="15.75" hidden="false" customHeight="false" outlineLevel="0" collapsed="false">
      <c r="A2663" s="1" t="s">
        <v>5429</v>
      </c>
      <c r="B2663" s="1" t="s">
        <v>5049</v>
      </c>
      <c r="C2663" s="1" t="s">
        <v>5050</v>
      </c>
      <c r="D2663" s="1" t="s">
        <v>22</v>
      </c>
      <c r="E2663" s="1" t="n">
        <f aca="false">IF(E2662=75,71,E2662+1)</f>
        <v>72</v>
      </c>
      <c r="F2663" s="1" t="n">
        <v>5</v>
      </c>
    </row>
    <row r="2664" customFormat="false" ht="15.75" hidden="false" customHeight="false" outlineLevel="0" collapsed="false">
      <c r="A2664" s="1" t="s">
        <v>5429</v>
      </c>
      <c r="B2664" s="1" t="s">
        <v>5051</v>
      </c>
      <c r="C2664" s="1" t="s">
        <v>5052</v>
      </c>
      <c r="D2664" s="1" t="s">
        <v>205</v>
      </c>
      <c r="E2664" s="1" t="n">
        <f aca="false">IF(E2663=75,71,E2663+1)</f>
        <v>73</v>
      </c>
      <c r="F2664" s="1" t="n">
        <v>5</v>
      </c>
    </row>
    <row r="2665" customFormat="false" ht="15.75" hidden="false" customHeight="false" outlineLevel="0" collapsed="false">
      <c r="A2665" s="1" t="s">
        <v>5429</v>
      </c>
      <c r="B2665" s="1" t="s">
        <v>5053</v>
      </c>
      <c r="C2665" s="1" t="s">
        <v>5054</v>
      </c>
      <c r="D2665" s="1" t="s">
        <v>22</v>
      </c>
      <c r="E2665" s="1" t="n">
        <f aca="false">IF(E2664=75,71,E2664+1)</f>
        <v>74</v>
      </c>
      <c r="F2665" s="1" t="n">
        <v>5</v>
      </c>
    </row>
    <row r="2666" customFormat="false" ht="15.75" hidden="false" customHeight="false" outlineLevel="0" collapsed="false">
      <c r="A2666" s="1" t="s">
        <v>5429</v>
      </c>
      <c r="B2666" s="1" t="s">
        <v>5055</v>
      </c>
      <c r="C2666" s="1" t="s">
        <v>5056</v>
      </c>
      <c r="D2666" s="1" t="s">
        <v>22</v>
      </c>
      <c r="E2666" s="1" t="n">
        <f aca="false">IF(E2665=75,71,E2665+1)</f>
        <v>75</v>
      </c>
      <c r="F2666" s="1" t="n">
        <v>5</v>
      </c>
    </row>
    <row r="2667" customFormat="false" ht="15.75" hidden="false" customHeight="false" outlineLevel="0" collapsed="false">
      <c r="A2667" s="1" t="s">
        <v>5429</v>
      </c>
      <c r="B2667" s="1" t="s">
        <v>5057</v>
      </c>
      <c r="C2667" s="1" t="s">
        <v>5058</v>
      </c>
      <c r="D2667" s="1" t="s">
        <v>22</v>
      </c>
      <c r="E2667" s="1" t="n">
        <f aca="false">IF(E2666=75,71,E2666+1)</f>
        <v>71</v>
      </c>
      <c r="F2667" s="1" t="n">
        <v>5</v>
      </c>
    </row>
    <row r="2668" customFormat="false" ht="15.75" hidden="false" customHeight="false" outlineLevel="0" collapsed="false">
      <c r="A2668" s="1" t="s">
        <v>5429</v>
      </c>
      <c r="B2668" s="1" t="s">
        <v>5059</v>
      </c>
      <c r="C2668" s="1" t="s">
        <v>5059</v>
      </c>
      <c r="D2668" s="1" t="s">
        <v>22</v>
      </c>
      <c r="E2668" s="1" t="n">
        <f aca="false">IF(E2667=75,71,E2667+1)</f>
        <v>72</v>
      </c>
      <c r="F2668" s="1" t="n">
        <v>5</v>
      </c>
    </row>
    <row r="2669" customFormat="false" ht="15.75" hidden="false" customHeight="false" outlineLevel="0" collapsed="false">
      <c r="A2669" s="1" t="s">
        <v>5429</v>
      </c>
      <c r="B2669" s="1" t="s">
        <v>5060</v>
      </c>
      <c r="C2669" s="1" t="s">
        <v>5061</v>
      </c>
      <c r="D2669" s="1" t="s">
        <v>22</v>
      </c>
      <c r="E2669" s="1" t="n">
        <f aca="false">IF(E2668=75,71,E2668+1)</f>
        <v>73</v>
      </c>
      <c r="F2669" s="1" t="n">
        <v>5</v>
      </c>
    </row>
    <row r="2670" customFormat="false" ht="15.75" hidden="false" customHeight="false" outlineLevel="0" collapsed="false">
      <c r="A2670" s="1" t="s">
        <v>5429</v>
      </c>
      <c r="B2670" s="1" t="s">
        <v>5062</v>
      </c>
      <c r="C2670" s="1" t="s">
        <v>5063</v>
      </c>
      <c r="D2670" s="1" t="s">
        <v>22</v>
      </c>
      <c r="E2670" s="1" t="n">
        <f aca="false">IF(E2669=75,71,E2669+1)</f>
        <v>74</v>
      </c>
      <c r="F2670" s="1" t="n">
        <v>5</v>
      </c>
    </row>
    <row r="2671" customFormat="false" ht="15.75" hidden="false" customHeight="false" outlineLevel="0" collapsed="false">
      <c r="A2671" s="1" t="s">
        <v>5429</v>
      </c>
      <c r="B2671" s="1" t="s">
        <v>5064</v>
      </c>
      <c r="C2671" s="1" t="s">
        <v>5065</v>
      </c>
      <c r="D2671" s="1" t="s">
        <v>22</v>
      </c>
      <c r="E2671" s="1" t="n">
        <f aca="false">IF(E2670=75,71,E2670+1)</f>
        <v>75</v>
      </c>
      <c r="F2671" s="1" t="n">
        <v>5</v>
      </c>
    </row>
    <row r="2672" customFormat="false" ht="15.75" hidden="false" customHeight="false" outlineLevel="0" collapsed="false">
      <c r="A2672" s="1" t="s">
        <v>5429</v>
      </c>
      <c r="B2672" s="1" t="s">
        <v>5066</v>
      </c>
      <c r="C2672" s="1" t="s">
        <v>5067</v>
      </c>
      <c r="D2672" s="1" t="s">
        <v>205</v>
      </c>
      <c r="E2672" s="1" t="n">
        <f aca="false">IF(E2671=75,71,E2671+1)</f>
        <v>71</v>
      </c>
      <c r="F2672" s="1" t="n">
        <v>5</v>
      </c>
    </row>
    <row r="2673" customFormat="false" ht="15.75" hidden="false" customHeight="false" outlineLevel="0" collapsed="false">
      <c r="A2673" s="1" t="s">
        <v>5429</v>
      </c>
      <c r="B2673" s="1" t="s">
        <v>5068</v>
      </c>
      <c r="C2673" s="1" t="s">
        <v>5069</v>
      </c>
      <c r="D2673" s="1" t="s">
        <v>22</v>
      </c>
      <c r="E2673" s="1" t="n">
        <f aca="false">IF(E2672=75,71,E2672+1)</f>
        <v>72</v>
      </c>
      <c r="F2673" s="1" t="n">
        <v>5</v>
      </c>
    </row>
    <row r="2674" customFormat="false" ht="15.75" hidden="false" customHeight="false" outlineLevel="0" collapsed="false">
      <c r="A2674" s="1" t="s">
        <v>5429</v>
      </c>
      <c r="B2674" s="1" t="s">
        <v>5070</v>
      </c>
      <c r="C2674" s="1" t="s">
        <v>4242</v>
      </c>
      <c r="D2674" s="1" t="s">
        <v>22</v>
      </c>
      <c r="E2674" s="1" t="n">
        <f aca="false">IF(E2673=75,71,E2673+1)</f>
        <v>73</v>
      </c>
      <c r="F2674" s="1" t="n">
        <v>5</v>
      </c>
    </row>
    <row r="2675" customFormat="false" ht="15.75" hidden="false" customHeight="false" outlineLevel="0" collapsed="false">
      <c r="A2675" s="1" t="s">
        <v>5429</v>
      </c>
      <c r="B2675" s="1" t="s">
        <v>5071</v>
      </c>
      <c r="C2675" s="1" t="s">
        <v>5072</v>
      </c>
      <c r="D2675" s="1" t="s">
        <v>22</v>
      </c>
      <c r="E2675" s="1" t="n">
        <f aca="false">IF(E2674=75,71,E2674+1)</f>
        <v>74</v>
      </c>
      <c r="F2675" s="1" t="n">
        <v>5</v>
      </c>
    </row>
    <row r="2676" customFormat="false" ht="15.75" hidden="false" customHeight="false" outlineLevel="0" collapsed="false">
      <c r="A2676" s="1" t="s">
        <v>5429</v>
      </c>
      <c r="B2676" s="1" t="s">
        <v>5073</v>
      </c>
      <c r="C2676" s="1" t="s">
        <v>5074</v>
      </c>
      <c r="D2676" s="1" t="s">
        <v>22</v>
      </c>
      <c r="E2676" s="1" t="n">
        <f aca="false">IF(E2675=75,71,E2675+1)</f>
        <v>75</v>
      </c>
      <c r="F2676" s="1" t="n">
        <v>5</v>
      </c>
    </row>
    <row r="2677" customFormat="false" ht="15.75" hidden="false" customHeight="false" outlineLevel="0" collapsed="false">
      <c r="A2677" s="1" t="s">
        <v>5429</v>
      </c>
      <c r="B2677" s="1" t="s">
        <v>5075</v>
      </c>
      <c r="C2677" s="1" t="s">
        <v>5076</v>
      </c>
      <c r="D2677" s="1" t="s">
        <v>22</v>
      </c>
      <c r="E2677" s="1" t="n">
        <f aca="false">IF(E2676=75,71,E2676+1)</f>
        <v>71</v>
      </c>
      <c r="F2677" s="1" t="n">
        <v>5</v>
      </c>
    </row>
    <row r="2678" customFormat="false" ht="15.75" hidden="false" customHeight="false" outlineLevel="0" collapsed="false">
      <c r="A2678" s="1" t="s">
        <v>5429</v>
      </c>
      <c r="B2678" s="1" t="s">
        <v>5077</v>
      </c>
      <c r="C2678" s="1" t="s">
        <v>5078</v>
      </c>
      <c r="D2678" s="1" t="s">
        <v>22</v>
      </c>
      <c r="E2678" s="1" t="n">
        <f aca="false">IF(E2677=75,71,E2677+1)</f>
        <v>72</v>
      </c>
      <c r="F2678" s="1" t="n">
        <v>5</v>
      </c>
    </row>
    <row r="2679" customFormat="false" ht="15.75" hidden="false" customHeight="false" outlineLevel="0" collapsed="false">
      <c r="A2679" s="1" t="s">
        <v>5429</v>
      </c>
      <c r="B2679" s="1" t="s">
        <v>5079</v>
      </c>
      <c r="C2679" s="1" t="s">
        <v>5080</v>
      </c>
      <c r="D2679" s="1" t="s">
        <v>22</v>
      </c>
      <c r="E2679" s="1" t="n">
        <f aca="false">IF(E2678=75,71,E2678+1)</f>
        <v>73</v>
      </c>
      <c r="F2679" s="1" t="n">
        <v>5</v>
      </c>
    </row>
    <row r="2680" customFormat="false" ht="15.75" hidden="false" customHeight="false" outlineLevel="0" collapsed="false">
      <c r="A2680" s="1" t="s">
        <v>5429</v>
      </c>
      <c r="B2680" s="1" t="s">
        <v>5081</v>
      </c>
      <c r="C2680" s="1" t="s">
        <v>5082</v>
      </c>
      <c r="D2680" s="1" t="s">
        <v>22</v>
      </c>
      <c r="E2680" s="1" t="n">
        <f aca="false">IF(E2679=75,71,E2679+1)</f>
        <v>74</v>
      </c>
      <c r="F2680" s="1" t="n">
        <v>5</v>
      </c>
    </row>
    <row r="2681" customFormat="false" ht="15.75" hidden="false" customHeight="false" outlineLevel="0" collapsed="false">
      <c r="A2681" s="1" t="s">
        <v>5429</v>
      </c>
      <c r="B2681" s="1" t="s">
        <v>5083</v>
      </c>
      <c r="C2681" s="1" t="s">
        <v>5084</v>
      </c>
      <c r="D2681" s="1" t="s">
        <v>205</v>
      </c>
      <c r="E2681" s="1" t="n">
        <f aca="false">IF(E2680=75,71,E2680+1)</f>
        <v>75</v>
      </c>
      <c r="F2681" s="1" t="n">
        <v>5</v>
      </c>
    </row>
    <row r="2682" customFormat="false" ht="15.75" hidden="false" customHeight="false" outlineLevel="0" collapsed="false">
      <c r="A2682" s="1" t="s">
        <v>5429</v>
      </c>
      <c r="B2682" s="1" t="s">
        <v>5085</v>
      </c>
      <c r="C2682" s="1" t="s">
        <v>5086</v>
      </c>
      <c r="D2682" s="1" t="s">
        <v>22</v>
      </c>
      <c r="E2682" s="1" t="n">
        <f aca="false">IF(E2681=75,71,E2681+1)</f>
        <v>71</v>
      </c>
      <c r="F2682" s="1" t="n">
        <v>5</v>
      </c>
    </row>
    <row r="2683" customFormat="false" ht="15.75" hidden="false" customHeight="false" outlineLevel="0" collapsed="false">
      <c r="A2683" s="1" t="s">
        <v>5429</v>
      </c>
      <c r="B2683" s="1" t="s">
        <v>5087</v>
      </c>
      <c r="C2683" s="1" t="s">
        <v>5088</v>
      </c>
      <c r="D2683" s="1" t="s">
        <v>22</v>
      </c>
      <c r="E2683" s="1" t="n">
        <f aca="false">IF(E2682=75,71,E2682+1)</f>
        <v>72</v>
      </c>
      <c r="F2683" s="1" t="n">
        <v>5</v>
      </c>
    </row>
    <row r="2684" customFormat="false" ht="15.75" hidden="false" customHeight="false" outlineLevel="0" collapsed="false">
      <c r="A2684" s="1" t="s">
        <v>5429</v>
      </c>
      <c r="B2684" s="1" t="s">
        <v>5089</v>
      </c>
      <c r="C2684" s="1" t="s">
        <v>5090</v>
      </c>
      <c r="D2684" s="1" t="s">
        <v>22</v>
      </c>
      <c r="E2684" s="1" t="n">
        <f aca="false">IF(E2683=75,71,E2683+1)</f>
        <v>73</v>
      </c>
      <c r="F2684" s="1" t="n">
        <v>5</v>
      </c>
    </row>
    <row r="2685" customFormat="false" ht="15.75" hidden="false" customHeight="false" outlineLevel="0" collapsed="false">
      <c r="A2685" s="1" t="s">
        <v>5429</v>
      </c>
      <c r="B2685" s="1" t="s">
        <v>5091</v>
      </c>
      <c r="C2685" s="1" t="s">
        <v>5092</v>
      </c>
      <c r="D2685" s="1" t="s">
        <v>22</v>
      </c>
      <c r="E2685" s="1" t="n">
        <f aca="false">IF(E2684=75,71,E2684+1)</f>
        <v>74</v>
      </c>
      <c r="F2685" s="1" t="n">
        <v>5</v>
      </c>
      <c r="G2685" s="1" t="s">
        <v>5412</v>
      </c>
    </row>
    <row r="2686" customFormat="false" ht="15.75" hidden="false" customHeight="false" outlineLevel="0" collapsed="false">
      <c r="A2686" s="1" t="s">
        <v>5429</v>
      </c>
      <c r="B2686" s="1" t="s">
        <v>5093</v>
      </c>
      <c r="C2686" s="1" t="s">
        <v>5015</v>
      </c>
      <c r="D2686" s="1" t="s">
        <v>22</v>
      </c>
      <c r="E2686" s="1" t="n">
        <f aca="false">IF(E2685=75,71,E2685+1)</f>
        <v>75</v>
      </c>
      <c r="F2686" s="1" t="n">
        <v>5</v>
      </c>
    </row>
    <row r="2687" customFormat="false" ht="15.75" hidden="false" customHeight="false" outlineLevel="0" collapsed="false">
      <c r="A2687" s="1" t="s">
        <v>5429</v>
      </c>
      <c r="B2687" s="1" t="s">
        <v>5094</v>
      </c>
      <c r="C2687" s="1" t="s">
        <v>5095</v>
      </c>
      <c r="D2687" s="1" t="s">
        <v>22</v>
      </c>
      <c r="E2687" s="1" t="n">
        <f aca="false">IF(E2686=75,71,E2686+1)</f>
        <v>71</v>
      </c>
      <c r="F2687" s="1" t="n">
        <v>5</v>
      </c>
    </row>
    <row r="2688" customFormat="false" ht="15.75" hidden="false" customHeight="false" outlineLevel="0" collapsed="false">
      <c r="A2688" s="1" t="s">
        <v>5429</v>
      </c>
      <c r="B2688" s="1" t="s">
        <v>5096</v>
      </c>
      <c r="C2688" s="1" t="s">
        <v>5097</v>
      </c>
      <c r="D2688" s="1" t="s">
        <v>22</v>
      </c>
      <c r="E2688" s="1" t="n">
        <f aca="false">IF(E2687=75,71,E2687+1)</f>
        <v>72</v>
      </c>
      <c r="F2688" s="1" t="n">
        <v>5</v>
      </c>
    </row>
    <row r="2689" customFormat="false" ht="15.75" hidden="false" customHeight="false" outlineLevel="0" collapsed="false">
      <c r="A2689" s="1" t="s">
        <v>5429</v>
      </c>
      <c r="B2689" s="1" t="s">
        <v>5098</v>
      </c>
      <c r="C2689" s="1" t="s">
        <v>5099</v>
      </c>
      <c r="D2689" s="1" t="s">
        <v>22</v>
      </c>
      <c r="E2689" s="1" t="n">
        <f aca="false">IF(E2688=75,71,E2688+1)</f>
        <v>73</v>
      </c>
      <c r="F2689" s="1" t="n">
        <v>5</v>
      </c>
    </row>
    <row r="2690" customFormat="false" ht="15.75" hidden="false" customHeight="false" outlineLevel="0" collapsed="false">
      <c r="A2690" s="1" t="s">
        <v>5429</v>
      </c>
      <c r="B2690" s="1" t="s">
        <v>5100</v>
      </c>
      <c r="C2690" s="1" t="s">
        <v>5101</v>
      </c>
      <c r="D2690" s="1" t="s">
        <v>22</v>
      </c>
      <c r="E2690" s="1" t="n">
        <f aca="false">IF(E2689=75,71,E2689+1)</f>
        <v>74</v>
      </c>
      <c r="F2690" s="1" t="n">
        <v>5</v>
      </c>
    </row>
    <row r="2691" customFormat="false" ht="15.75" hidden="false" customHeight="false" outlineLevel="0" collapsed="false">
      <c r="A2691" s="1" t="s">
        <v>5429</v>
      </c>
      <c r="B2691" s="1" t="s">
        <v>5102</v>
      </c>
      <c r="C2691" s="1" t="s">
        <v>5103</v>
      </c>
      <c r="D2691" s="1" t="s">
        <v>22</v>
      </c>
      <c r="E2691" s="1" t="n">
        <f aca="false">IF(E2690=75,71,E2690+1)</f>
        <v>75</v>
      </c>
      <c r="F2691" s="1" t="n">
        <v>5</v>
      </c>
    </row>
    <row r="2692" customFormat="false" ht="15.75" hidden="false" customHeight="false" outlineLevel="0" collapsed="false">
      <c r="A2692" s="1" t="s">
        <v>5429</v>
      </c>
      <c r="B2692" s="1" t="s">
        <v>5104</v>
      </c>
      <c r="C2692" s="1" t="s">
        <v>5105</v>
      </c>
      <c r="D2692" s="1" t="s">
        <v>22</v>
      </c>
      <c r="E2692" s="1" t="n">
        <f aca="false">IF(E2691=75,71,E2691+1)</f>
        <v>71</v>
      </c>
      <c r="F2692" s="1" t="n">
        <v>5</v>
      </c>
    </row>
    <row r="2693" customFormat="false" ht="15.75" hidden="false" customHeight="false" outlineLevel="0" collapsed="false">
      <c r="A2693" s="1" t="s">
        <v>5429</v>
      </c>
      <c r="B2693" s="1" t="s">
        <v>5106</v>
      </c>
      <c r="C2693" s="1" t="s">
        <v>5107</v>
      </c>
      <c r="D2693" s="1" t="s">
        <v>205</v>
      </c>
      <c r="E2693" s="1" t="n">
        <f aca="false">IF(E2692=75,71,E2692+1)</f>
        <v>72</v>
      </c>
      <c r="F2693" s="1" t="n">
        <v>5</v>
      </c>
    </row>
    <row r="2694" customFormat="false" ht="15.75" hidden="false" customHeight="false" outlineLevel="0" collapsed="false">
      <c r="A2694" s="1" t="s">
        <v>5429</v>
      </c>
      <c r="B2694" s="1" t="s">
        <v>5108</v>
      </c>
      <c r="C2694" s="1" t="s">
        <v>5109</v>
      </c>
      <c r="D2694" s="1" t="s">
        <v>22</v>
      </c>
      <c r="E2694" s="1" t="n">
        <f aca="false">IF(E2693=75,71,E2693+1)</f>
        <v>73</v>
      </c>
      <c r="F2694" s="1" t="n">
        <v>5</v>
      </c>
    </row>
    <row r="2695" customFormat="false" ht="15.75" hidden="false" customHeight="false" outlineLevel="0" collapsed="false">
      <c r="A2695" s="1" t="s">
        <v>5429</v>
      </c>
      <c r="B2695" s="1" t="s">
        <v>5110</v>
      </c>
      <c r="C2695" s="1" t="s">
        <v>5111</v>
      </c>
      <c r="D2695" s="1" t="s">
        <v>22</v>
      </c>
      <c r="E2695" s="1" t="n">
        <f aca="false">IF(E2694=75,71,E2694+1)</f>
        <v>74</v>
      </c>
      <c r="F2695" s="1" t="n">
        <v>5</v>
      </c>
    </row>
    <row r="2696" customFormat="false" ht="15.75" hidden="false" customHeight="false" outlineLevel="0" collapsed="false">
      <c r="A2696" s="1" t="s">
        <v>5429</v>
      </c>
      <c r="B2696" s="1" t="s">
        <v>5112</v>
      </c>
      <c r="C2696" s="1" t="s">
        <v>5112</v>
      </c>
      <c r="D2696" s="1" t="s">
        <v>22</v>
      </c>
      <c r="E2696" s="1" t="n">
        <f aca="false">IF(E2695=75,71,E2695+1)</f>
        <v>75</v>
      </c>
      <c r="F2696" s="1" t="n">
        <v>5</v>
      </c>
    </row>
    <row r="2697" customFormat="false" ht="15.75" hidden="false" customHeight="false" outlineLevel="0" collapsed="false">
      <c r="A2697" s="1" t="s">
        <v>5429</v>
      </c>
      <c r="B2697" s="1" t="s">
        <v>5113</v>
      </c>
      <c r="C2697" s="1" t="s">
        <v>5113</v>
      </c>
      <c r="D2697" s="1" t="s">
        <v>22</v>
      </c>
      <c r="E2697" s="1" t="n">
        <f aca="false">IF(E2696=75,71,E2696+1)</f>
        <v>71</v>
      </c>
      <c r="F2697" s="1" t="n">
        <v>5</v>
      </c>
    </row>
    <row r="2698" customFormat="false" ht="15.75" hidden="false" customHeight="false" outlineLevel="0" collapsed="false">
      <c r="A2698" s="1" t="s">
        <v>5429</v>
      </c>
      <c r="B2698" s="1" t="s">
        <v>5114</v>
      </c>
      <c r="C2698" s="1" t="s">
        <v>5115</v>
      </c>
      <c r="D2698" s="1" t="s">
        <v>22</v>
      </c>
      <c r="E2698" s="1" t="n">
        <f aca="false">IF(E2697=75,71,E2697+1)</f>
        <v>72</v>
      </c>
      <c r="F2698" s="1" t="n">
        <v>5</v>
      </c>
    </row>
    <row r="2699" customFormat="false" ht="15.75" hidden="false" customHeight="false" outlineLevel="0" collapsed="false">
      <c r="A2699" s="1" t="s">
        <v>5429</v>
      </c>
      <c r="B2699" s="1" t="s">
        <v>5116</v>
      </c>
      <c r="C2699" s="1" t="s">
        <v>5117</v>
      </c>
      <c r="D2699" s="1" t="s">
        <v>22</v>
      </c>
      <c r="E2699" s="1" t="n">
        <f aca="false">IF(E2698=75,71,E2698+1)</f>
        <v>73</v>
      </c>
      <c r="F2699" s="1" t="n">
        <v>5</v>
      </c>
    </row>
    <row r="2700" customFormat="false" ht="15.75" hidden="false" customHeight="false" outlineLevel="0" collapsed="false">
      <c r="A2700" s="1" t="s">
        <v>5429</v>
      </c>
      <c r="B2700" s="1" t="s">
        <v>5118</v>
      </c>
      <c r="C2700" s="1" t="s">
        <v>5119</v>
      </c>
      <c r="D2700" s="1" t="s">
        <v>205</v>
      </c>
      <c r="E2700" s="1" t="n">
        <f aca="false">IF(E2699=75,71,E2699+1)</f>
        <v>74</v>
      </c>
      <c r="F2700" s="1" t="n">
        <v>5</v>
      </c>
    </row>
    <row r="2701" customFormat="false" ht="15.75" hidden="false" customHeight="false" outlineLevel="0" collapsed="false">
      <c r="A2701" s="1" t="s">
        <v>5429</v>
      </c>
      <c r="B2701" s="1" t="s">
        <v>5120</v>
      </c>
      <c r="C2701" s="1" t="s">
        <v>5120</v>
      </c>
      <c r="D2701" s="1" t="s">
        <v>22</v>
      </c>
      <c r="E2701" s="1" t="n">
        <f aca="false">IF(E2700=75,71,E2700+1)</f>
        <v>75</v>
      </c>
      <c r="F2701" s="1" t="n">
        <v>5</v>
      </c>
    </row>
    <row r="2702" customFormat="false" ht="15.75" hidden="false" customHeight="false" outlineLevel="0" collapsed="false">
      <c r="A2702" s="1" t="s">
        <v>5429</v>
      </c>
      <c r="B2702" s="1" t="s">
        <v>5121</v>
      </c>
      <c r="C2702" s="1" t="s">
        <v>5121</v>
      </c>
      <c r="D2702" s="1" t="s">
        <v>22</v>
      </c>
      <c r="E2702" s="1" t="n">
        <f aca="false">IF(E2701=75,71,E2701+1)</f>
        <v>71</v>
      </c>
      <c r="F2702" s="1" t="n">
        <v>5</v>
      </c>
    </row>
    <row r="2703" customFormat="false" ht="15.75" hidden="false" customHeight="false" outlineLevel="0" collapsed="false">
      <c r="A2703" s="1" t="s">
        <v>5429</v>
      </c>
      <c r="B2703" s="1" t="s">
        <v>5122</v>
      </c>
      <c r="C2703" s="1" t="s">
        <v>5123</v>
      </c>
      <c r="D2703" s="1" t="s">
        <v>22</v>
      </c>
      <c r="E2703" s="1" t="n">
        <f aca="false">IF(E2702=75,71,E2702+1)</f>
        <v>72</v>
      </c>
      <c r="F2703" s="1" t="n">
        <v>5</v>
      </c>
    </row>
    <row r="2704" customFormat="false" ht="15.75" hidden="false" customHeight="false" outlineLevel="0" collapsed="false">
      <c r="A2704" s="1" t="s">
        <v>5429</v>
      </c>
      <c r="B2704" s="1" t="s">
        <v>5124</v>
      </c>
      <c r="C2704" s="1" t="s">
        <v>5125</v>
      </c>
      <c r="D2704" s="1" t="s">
        <v>22</v>
      </c>
      <c r="E2704" s="1" t="n">
        <f aca="false">IF(E2703=75,71,E2703+1)</f>
        <v>73</v>
      </c>
      <c r="F2704" s="1" t="n">
        <v>5</v>
      </c>
    </row>
    <row r="2705" customFormat="false" ht="15.75" hidden="false" customHeight="false" outlineLevel="0" collapsed="false">
      <c r="A2705" s="1" t="s">
        <v>5429</v>
      </c>
      <c r="B2705" s="1" t="s">
        <v>5126</v>
      </c>
      <c r="C2705" s="1" t="s">
        <v>4844</v>
      </c>
      <c r="D2705" s="1" t="s">
        <v>22</v>
      </c>
      <c r="E2705" s="1" t="n">
        <f aca="false">IF(E2704=75,71,E2704+1)</f>
        <v>74</v>
      </c>
      <c r="F2705" s="1" t="n">
        <v>5</v>
      </c>
    </row>
    <row r="2706" customFormat="false" ht="15.75" hidden="false" customHeight="false" outlineLevel="0" collapsed="false">
      <c r="A2706" s="1" t="s">
        <v>5429</v>
      </c>
      <c r="B2706" s="1" t="s">
        <v>5127</v>
      </c>
      <c r="C2706" s="1" t="s">
        <v>5128</v>
      </c>
      <c r="D2706" s="1" t="s">
        <v>22</v>
      </c>
      <c r="E2706" s="1" t="n">
        <f aca="false">IF(E2705=75,71,E2705+1)</f>
        <v>75</v>
      </c>
      <c r="F2706" s="1" t="n">
        <v>5</v>
      </c>
    </row>
    <row r="2707" customFormat="false" ht="15.75" hidden="false" customHeight="false" outlineLevel="0" collapsed="false">
      <c r="A2707" s="1" t="s">
        <v>5429</v>
      </c>
      <c r="B2707" s="1" t="s">
        <v>5129</v>
      </c>
      <c r="C2707" s="1" t="s">
        <v>5130</v>
      </c>
      <c r="D2707" s="1" t="s">
        <v>22</v>
      </c>
      <c r="E2707" s="1" t="n">
        <f aca="false">IF(E2706=75,71,E2706+1)</f>
        <v>71</v>
      </c>
      <c r="F2707" s="1" t="n">
        <v>5</v>
      </c>
    </row>
    <row r="2708" customFormat="false" ht="15.75" hidden="false" customHeight="false" outlineLevel="0" collapsed="false">
      <c r="A2708" s="1" t="s">
        <v>5429</v>
      </c>
      <c r="B2708" s="1" t="s">
        <v>5131</v>
      </c>
      <c r="C2708" s="1" t="s">
        <v>5132</v>
      </c>
      <c r="D2708" s="1" t="s">
        <v>22</v>
      </c>
      <c r="E2708" s="1" t="n">
        <f aca="false">IF(E2707=75,71,E2707+1)</f>
        <v>72</v>
      </c>
      <c r="F2708" s="1" t="n">
        <v>5</v>
      </c>
    </row>
    <row r="2709" customFormat="false" ht="15.75" hidden="false" customHeight="false" outlineLevel="0" collapsed="false">
      <c r="A2709" s="1" t="s">
        <v>5429</v>
      </c>
      <c r="B2709" s="1" t="s">
        <v>5133</v>
      </c>
      <c r="C2709" s="1" t="s">
        <v>5134</v>
      </c>
      <c r="D2709" s="1" t="s">
        <v>22</v>
      </c>
      <c r="E2709" s="1" t="n">
        <f aca="false">IF(E2708=75,71,E2708+1)</f>
        <v>73</v>
      </c>
      <c r="F2709" s="1" t="n">
        <v>5</v>
      </c>
    </row>
    <row r="2710" customFormat="false" ht="15.75" hidden="false" customHeight="false" outlineLevel="0" collapsed="false">
      <c r="A2710" s="1" t="s">
        <v>5429</v>
      </c>
      <c r="B2710" s="1" t="s">
        <v>5135</v>
      </c>
      <c r="C2710" s="1" t="s">
        <v>5136</v>
      </c>
      <c r="D2710" s="1" t="s">
        <v>22</v>
      </c>
      <c r="E2710" s="1" t="n">
        <f aca="false">IF(E2709=75,71,E2709+1)</f>
        <v>74</v>
      </c>
      <c r="F2710" s="1" t="n">
        <v>5</v>
      </c>
    </row>
    <row r="2711" customFormat="false" ht="15.75" hidden="false" customHeight="false" outlineLevel="0" collapsed="false">
      <c r="A2711" s="1" t="s">
        <v>5429</v>
      </c>
      <c r="B2711" s="1" t="s">
        <v>5137</v>
      </c>
      <c r="C2711" s="1" t="s">
        <v>5136</v>
      </c>
      <c r="D2711" s="1" t="s">
        <v>22</v>
      </c>
      <c r="E2711" s="1" t="n">
        <f aca="false">IF(E2710=75,71,E2710+1)</f>
        <v>75</v>
      </c>
      <c r="F2711" s="1" t="n">
        <v>5</v>
      </c>
    </row>
    <row r="2712" customFormat="false" ht="15.75" hidden="false" customHeight="false" outlineLevel="0" collapsed="false">
      <c r="A2712" s="1" t="s">
        <v>5429</v>
      </c>
      <c r="B2712" s="1" t="s">
        <v>5138</v>
      </c>
      <c r="C2712" s="1" t="s">
        <v>5139</v>
      </c>
      <c r="D2712" s="1" t="s">
        <v>22</v>
      </c>
      <c r="E2712" s="1" t="n">
        <f aca="false">IF(E2711=75,71,E2711+1)</f>
        <v>71</v>
      </c>
      <c r="F2712" s="1" t="n">
        <v>5</v>
      </c>
    </row>
    <row r="2713" customFormat="false" ht="15.75" hidden="false" customHeight="false" outlineLevel="0" collapsed="false">
      <c r="A2713" s="1" t="s">
        <v>5429</v>
      </c>
      <c r="B2713" s="1" t="s">
        <v>5140</v>
      </c>
      <c r="C2713" s="1" t="s">
        <v>5141</v>
      </c>
      <c r="D2713" s="1" t="s">
        <v>22</v>
      </c>
      <c r="E2713" s="1" t="n">
        <f aca="false">IF(E2712=75,71,E2712+1)</f>
        <v>72</v>
      </c>
      <c r="F2713" s="1" t="n">
        <v>5</v>
      </c>
    </row>
    <row r="2714" customFormat="false" ht="15.75" hidden="false" customHeight="false" outlineLevel="0" collapsed="false">
      <c r="A2714" s="1" t="s">
        <v>5429</v>
      </c>
      <c r="B2714" s="1" t="s">
        <v>5142</v>
      </c>
      <c r="C2714" s="1" t="s">
        <v>5143</v>
      </c>
      <c r="D2714" s="1" t="s">
        <v>22</v>
      </c>
      <c r="E2714" s="1" t="n">
        <f aca="false">IF(E2713=75,71,E2713+1)</f>
        <v>73</v>
      </c>
      <c r="F2714" s="1" t="n">
        <v>5</v>
      </c>
    </row>
    <row r="2715" customFormat="false" ht="15.75" hidden="false" customHeight="false" outlineLevel="0" collapsed="false">
      <c r="A2715" s="1" t="s">
        <v>5429</v>
      </c>
      <c r="B2715" s="1" t="s">
        <v>5144</v>
      </c>
      <c r="C2715" s="1" t="s">
        <v>5145</v>
      </c>
      <c r="D2715" s="1" t="s">
        <v>22</v>
      </c>
      <c r="E2715" s="1" t="n">
        <f aca="false">IF(E2714=75,71,E2714+1)</f>
        <v>74</v>
      </c>
      <c r="F2715" s="1" t="n">
        <v>5</v>
      </c>
    </row>
    <row r="2716" customFormat="false" ht="15.75" hidden="false" customHeight="false" outlineLevel="0" collapsed="false">
      <c r="A2716" s="1" t="s">
        <v>5429</v>
      </c>
      <c r="B2716" s="1" t="s">
        <v>5146</v>
      </c>
      <c r="C2716" s="1" t="s">
        <v>5147</v>
      </c>
      <c r="D2716" s="1" t="s">
        <v>22</v>
      </c>
      <c r="E2716" s="1" t="n">
        <f aca="false">IF(E2715=75,71,E2715+1)</f>
        <v>75</v>
      </c>
      <c r="F2716" s="1" t="n">
        <v>5</v>
      </c>
    </row>
    <row r="2717" customFormat="false" ht="15.75" hidden="false" customHeight="false" outlineLevel="0" collapsed="false">
      <c r="A2717" s="1" t="s">
        <v>5429</v>
      </c>
      <c r="B2717" s="1" t="s">
        <v>5148</v>
      </c>
      <c r="C2717" s="1" t="s">
        <v>5149</v>
      </c>
      <c r="D2717" s="1" t="s">
        <v>22</v>
      </c>
      <c r="E2717" s="1" t="n">
        <f aca="false">IF(E2716=75,71,E2716+1)</f>
        <v>71</v>
      </c>
      <c r="F2717" s="1" t="n">
        <v>5</v>
      </c>
    </row>
    <row r="2718" customFormat="false" ht="15.75" hidden="false" customHeight="false" outlineLevel="0" collapsed="false">
      <c r="A2718" s="1" t="s">
        <v>5429</v>
      </c>
      <c r="B2718" s="1" t="s">
        <v>5150</v>
      </c>
      <c r="C2718" s="1" t="s">
        <v>5151</v>
      </c>
      <c r="D2718" s="1" t="s">
        <v>22</v>
      </c>
      <c r="E2718" s="1" t="n">
        <f aca="false">IF(E2717=75,71,E2717+1)</f>
        <v>72</v>
      </c>
      <c r="F2718" s="1" t="n">
        <v>5</v>
      </c>
    </row>
    <row r="2719" customFormat="false" ht="15.75" hidden="false" customHeight="false" outlineLevel="0" collapsed="false">
      <c r="A2719" s="1" t="s">
        <v>5429</v>
      </c>
      <c r="B2719" s="1" t="s">
        <v>5152</v>
      </c>
      <c r="C2719" s="1" t="s">
        <v>5153</v>
      </c>
      <c r="D2719" s="1" t="s">
        <v>22</v>
      </c>
      <c r="E2719" s="1" t="n">
        <f aca="false">IF(E2718=75,71,E2718+1)</f>
        <v>73</v>
      </c>
      <c r="F2719" s="1" t="n">
        <v>5</v>
      </c>
    </row>
    <row r="2720" customFormat="false" ht="15.75" hidden="false" customHeight="false" outlineLevel="0" collapsed="false">
      <c r="A2720" s="1" t="s">
        <v>5429</v>
      </c>
      <c r="B2720" s="1" t="s">
        <v>5154</v>
      </c>
      <c r="C2720" s="1" t="s">
        <v>5155</v>
      </c>
      <c r="D2720" s="1" t="s">
        <v>22</v>
      </c>
      <c r="E2720" s="1" t="n">
        <f aca="false">IF(E2719=75,71,E2719+1)</f>
        <v>74</v>
      </c>
      <c r="F2720" s="1" t="n">
        <v>5</v>
      </c>
    </row>
    <row r="2721" customFormat="false" ht="15.75" hidden="false" customHeight="false" outlineLevel="0" collapsed="false">
      <c r="A2721" s="1" t="s">
        <v>5429</v>
      </c>
      <c r="B2721" s="1" t="s">
        <v>5156</v>
      </c>
      <c r="C2721" s="1" t="s">
        <v>5157</v>
      </c>
      <c r="D2721" s="1" t="s">
        <v>22</v>
      </c>
      <c r="E2721" s="1" t="n">
        <f aca="false">IF(E2720=75,71,E2720+1)</f>
        <v>75</v>
      </c>
      <c r="F2721" s="1" t="n">
        <v>5</v>
      </c>
    </row>
    <row r="2722" customFormat="false" ht="15.75" hidden="false" customHeight="false" outlineLevel="0" collapsed="false">
      <c r="A2722" s="1" t="s">
        <v>5429</v>
      </c>
      <c r="B2722" s="1" t="s">
        <v>5158</v>
      </c>
      <c r="C2722" s="1" t="s">
        <v>5158</v>
      </c>
      <c r="D2722" s="1" t="s">
        <v>22</v>
      </c>
      <c r="E2722" s="1" t="n">
        <f aca="false">IF(E2721=75,71,E2721+1)</f>
        <v>71</v>
      </c>
      <c r="F2722" s="1" t="n">
        <v>5</v>
      </c>
    </row>
    <row r="2723" customFormat="false" ht="15.75" hidden="false" customHeight="false" outlineLevel="0" collapsed="false">
      <c r="A2723" s="1" t="s">
        <v>5429</v>
      </c>
      <c r="B2723" s="1" t="s">
        <v>5159</v>
      </c>
      <c r="C2723" s="1" t="s">
        <v>5160</v>
      </c>
      <c r="D2723" s="1" t="s">
        <v>22</v>
      </c>
      <c r="E2723" s="1" t="n">
        <f aca="false">IF(E2722=75,71,E2722+1)</f>
        <v>72</v>
      </c>
      <c r="F2723" s="1" t="n">
        <v>5</v>
      </c>
    </row>
    <row r="2724" customFormat="false" ht="15.75" hidden="false" customHeight="false" outlineLevel="0" collapsed="false">
      <c r="A2724" s="1" t="s">
        <v>5429</v>
      </c>
      <c r="B2724" s="1" t="s">
        <v>5161</v>
      </c>
      <c r="C2724" s="1" t="s">
        <v>5157</v>
      </c>
      <c r="D2724" s="1" t="s">
        <v>205</v>
      </c>
      <c r="E2724" s="1" t="n">
        <f aca="false">IF(E2723=75,71,E2723+1)</f>
        <v>73</v>
      </c>
      <c r="F2724" s="1" t="n">
        <v>5</v>
      </c>
    </row>
    <row r="2725" customFormat="false" ht="15.75" hidden="false" customHeight="false" outlineLevel="0" collapsed="false">
      <c r="A2725" s="1" t="s">
        <v>5429</v>
      </c>
      <c r="B2725" s="1" t="s">
        <v>5162</v>
      </c>
      <c r="C2725" s="1" t="s">
        <v>5162</v>
      </c>
      <c r="D2725" s="1" t="s">
        <v>22</v>
      </c>
      <c r="E2725" s="1" t="n">
        <f aca="false">IF(E2724=75,71,E2724+1)</f>
        <v>74</v>
      </c>
      <c r="F2725" s="1" t="n">
        <v>5</v>
      </c>
    </row>
    <row r="2726" customFormat="false" ht="15.75" hidden="false" customHeight="false" outlineLevel="0" collapsed="false">
      <c r="A2726" s="1" t="s">
        <v>5429</v>
      </c>
      <c r="B2726" s="1" t="s">
        <v>5163</v>
      </c>
      <c r="C2726" s="1" t="s">
        <v>5164</v>
      </c>
      <c r="D2726" s="1" t="s">
        <v>22</v>
      </c>
      <c r="E2726" s="1" t="n">
        <f aca="false">IF(E2725=75,71,E2725+1)</f>
        <v>75</v>
      </c>
      <c r="F2726" s="1" t="n">
        <v>5</v>
      </c>
    </row>
    <row r="2727" customFormat="false" ht="15.75" hidden="false" customHeight="false" outlineLevel="0" collapsed="false">
      <c r="A2727" s="1" t="s">
        <v>5429</v>
      </c>
      <c r="B2727" s="1" t="s">
        <v>5165</v>
      </c>
      <c r="C2727" s="1" t="s">
        <v>5166</v>
      </c>
      <c r="D2727" s="1" t="s">
        <v>22</v>
      </c>
      <c r="E2727" s="1" t="n">
        <f aca="false">IF(E2726=75,71,E2726+1)</f>
        <v>71</v>
      </c>
      <c r="F2727" s="1" t="n">
        <v>5</v>
      </c>
    </row>
    <row r="2728" customFormat="false" ht="15.75" hidden="false" customHeight="false" outlineLevel="0" collapsed="false">
      <c r="A2728" s="1" t="s">
        <v>5429</v>
      </c>
      <c r="B2728" s="1" t="s">
        <v>5167</v>
      </c>
      <c r="C2728" s="1" t="s">
        <v>5168</v>
      </c>
      <c r="D2728" s="1" t="s">
        <v>22</v>
      </c>
      <c r="E2728" s="1" t="n">
        <f aca="false">IF(E2727=75,71,E2727+1)</f>
        <v>72</v>
      </c>
      <c r="F2728" s="1" t="n">
        <v>5</v>
      </c>
    </row>
    <row r="2729" customFormat="false" ht="15.75" hidden="false" customHeight="false" outlineLevel="0" collapsed="false">
      <c r="A2729" s="1" t="s">
        <v>5429</v>
      </c>
      <c r="B2729" s="1" t="s">
        <v>5169</v>
      </c>
      <c r="C2729" s="1" t="s">
        <v>5168</v>
      </c>
      <c r="D2729" s="1" t="s">
        <v>22</v>
      </c>
      <c r="E2729" s="1" t="n">
        <f aca="false">IF(E2728=75,71,E2728+1)</f>
        <v>73</v>
      </c>
      <c r="F2729" s="1" t="n">
        <v>5</v>
      </c>
    </row>
    <row r="2730" customFormat="false" ht="15.75" hidden="false" customHeight="false" outlineLevel="0" collapsed="false">
      <c r="A2730" s="1" t="s">
        <v>5429</v>
      </c>
      <c r="B2730" s="1" t="s">
        <v>5170</v>
      </c>
      <c r="C2730" s="1" t="s">
        <v>5115</v>
      </c>
      <c r="D2730" s="1" t="s">
        <v>22</v>
      </c>
      <c r="E2730" s="1" t="n">
        <f aca="false">IF(E2729=75,71,E2729+1)</f>
        <v>74</v>
      </c>
      <c r="F2730" s="1" t="n">
        <v>5</v>
      </c>
    </row>
    <row r="2731" customFormat="false" ht="15.75" hidden="false" customHeight="false" outlineLevel="0" collapsed="false">
      <c r="A2731" s="1" t="s">
        <v>5429</v>
      </c>
      <c r="B2731" s="1" t="s">
        <v>5171</v>
      </c>
      <c r="C2731" s="1" t="s">
        <v>5172</v>
      </c>
      <c r="D2731" s="1" t="s">
        <v>22</v>
      </c>
      <c r="E2731" s="1" t="n">
        <f aca="false">IF(E2730=75,71,E2730+1)</f>
        <v>75</v>
      </c>
      <c r="F2731" s="1" t="n">
        <v>5</v>
      </c>
    </row>
    <row r="2732" customFormat="false" ht="15.75" hidden="false" customHeight="false" outlineLevel="0" collapsed="false">
      <c r="A2732" s="1" t="s">
        <v>5429</v>
      </c>
      <c r="B2732" s="1" t="s">
        <v>5173</v>
      </c>
      <c r="C2732" s="1" t="s">
        <v>5174</v>
      </c>
      <c r="D2732" s="1" t="s">
        <v>22</v>
      </c>
      <c r="E2732" s="1" t="n">
        <f aca="false">IF(E2731=75,71,E2731+1)</f>
        <v>71</v>
      </c>
      <c r="F2732" s="1" t="n">
        <v>5</v>
      </c>
    </row>
    <row r="2733" customFormat="false" ht="15.75" hidden="false" customHeight="false" outlineLevel="0" collapsed="false">
      <c r="A2733" s="1" t="s">
        <v>5429</v>
      </c>
      <c r="B2733" s="1" t="s">
        <v>5175</v>
      </c>
      <c r="C2733" s="1" t="s">
        <v>5176</v>
      </c>
      <c r="D2733" s="1" t="s">
        <v>22</v>
      </c>
      <c r="E2733" s="1" t="n">
        <f aca="false">IF(E2732=75,71,E2732+1)</f>
        <v>72</v>
      </c>
      <c r="F2733" s="1" t="n">
        <v>5</v>
      </c>
    </row>
    <row r="2734" customFormat="false" ht="15.75" hidden="false" customHeight="false" outlineLevel="0" collapsed="false">
      <c r="A2734" s="1" t="s">
        <v>5429</v>
      </c>
      <c r="B2734" s="1" t="s">
        <v>5177</v>
      </c>
      <c r="C2734" s="1" t="s">
        <v>5178</v>
      </c>
      <c r="D2734" s="1" t="s">
        <v>22</v>
      </c>
      <c r="E2734" s="1" t="n">
        <f aca="false">IF(E2733=75,71,E2733+1)</f>
        <v>73</v>
      </c>
      <c r="F2734" s="1" t="n">
        <v>5</v>
      </c>
    </row>
    <row r="2735" customFormat="false" ht="15.75" hidden="false" customHeight="false" outlineLevel="0" collapsed="false">
      <c r="A2735" s="1" t="s">
        <v>5429</v>
      </c>
      <c r="B2735" s="1" t="s">
        <v>5179</v>
      </c>
      <c r="C2735" s="1" t="s">
        <v>5180</v>
      </c>
      <c r="D2735" s="1" t="s">
        <v>22</v>
      </c>
      <c r="E2735" s="1" t="n">
        <f aca="false">IF(E2734=75,71,E2734+1)</f>
        <v>74</v>
      </c>
      <c r="F2735" s="1" t="n">
        <v>5</v>
      </c>
    </row>
    <row r="2736" customFormat="false" ht="15.75" hidden="false" customHeight="false" outlineLevel="0" collapsed="false">
      <c r="A2736" s="1" t="s">
        <v>5429</v>
      </c>
      <c r="B2736" s="1" t="s">
        <v>5181</v>
      </c>
      <c r="C2736" s="1" t="s">
        <v>5182</v>
      </c>
      <c r="D2736" s="1" t="s">
        <v>22</v>
      </c>
      <c r="E2736" s="1" t="n">
        <f aca="false">IF(E2735=75,71,E2735+1)</f>
        <v>75</v>
      </c>
      <c r="F2736" s="1" t="n">
        <v>5</v>
      </c>
    </row>
    <row r="2737" customFormat="false" ht="15.75" hidden="false" customHeight="false" outlineLevel="0" collapsed="false">
      <c r="A2737" s="1" t="s">
        <v>5429</v>
      </c>
      <c r="B2737" s="1" t="s">
        <v>5183</v>
      </c>
      <c r="C2737" s="1" t="s">
        <v>5184</v>
      </c>
      <c r="D2737" s="1" t="s">
        <v>22</v>
      </c>
      <c r="E2737" s="1" t="n">
        <f aca="false">IF(E2736=75,71,E2736+1)</f>
        <v>71</v>
      </c>
      <c r="F2737" s="1" t="n">
        <v>5</v>
      </c>
    </row>
    <row r="2738" customFormat="false" ht="15.75" hidden="false" customHeight="false" outlineLevel="0" collapsed="false">
      <c r="A2738" s="1" t="s">
        <v>5429</v>
      </c>
      <c r="B2738" s="1" t="s">
        <v>5185</v>
      </c>
      <c r="C2738" s="1" t="s">
        <v>5186</v>
      </c>
      <c r="D2738" s="1" t="s">
        <v>22</v>
      </c>
      <c r="E2738" s="1" t="n">
        <f aca="false">IF(E2737=75,71,E2737+1)</f>
        <v>72</v>
      </c>
      <c r="F2738" s="1" t="n">
        <v>5</v>
      </c>
    </row>
    <row r="2739" customFormat="false" ht="15.75" hidden="false" customHeight="false" outlineLevel="0" collapsed="false">
      <c r="A2739" s="1" t="s">
        <v>5429</v>
      </c>
      <c r="B2739" s="1" t="s">
        <v>5187</v>
      </c>
      <c r="C2739" s="1" t="s">
        <v>5187</v>
      </c>
      <c r="D2739" s="1" t="s">
        <v>22</v>
      </c>
      <c r="E2739" s="1" t="n">
        <f aca="false">IF(E2738=75,71,E2738+1)</f>
        <v>73</v>
      </c>
      <c r="F2739" s="1" t="n">
        <v>5</v>
      </c>
    </row>
    <row r="2740" customFormat="false" ht="15.75" hidden="false" customHeight="false" outlineLevel="0" collapsed="false">
      <c r="A2740" s="1" t="s">
        <v>5429</v>
      </c>
      <c r="B2740" s="1" t="s">
        <v>5188</v>
      </c>
      <c r="C2740" s="1" t="s">
        <v>5189</v>
      </c>
      <c r="D2740" s="1" t="s">
        <v>22</v>
      </c>
      <c r="E2740" s="1" t="n">
        <f aca="false">IF(E2739=75,71,E2739+1)</f>
        <v>74</v>
      </c>
      <c r="F2740" s="1" t="n">
        <v>5</v>
      </c>
    </row>
    <row r="2741" customFormat="false" ht="15.75" hidden="false" customHeight="false" outlineLevel="0" collapsed="false">
      <c r="A2741" s="1" t="s">
        <v>5429</v>
      </c>
      <c r="B2741" s="1" t="s">
        <v>5190</v>
      </c>
      <c r="C2741" s="1" t="s">
        <v>5191</v>
      </c>
      <c r="D2741" s="1" t="s">
        <v>22</v>
      </c>
      <c r="E2741" s="1" t="n">
        <f aca="false">IF(E2740=75,71,E2740+1)</f>
        <v>75</v>
      </c>
      <c r="F2741" s="1" t="n">
        <v>5</v>
      </c>
    </row>
    <row r="2742" customFormat="false" ht="15.75" hidden="false" customHeight="false" outlineLevel="0" collapsed="false">
      <c r="A2742" s="1" t="s">
        <v>5429</v>
      </c>
      <c r="B2742" s="1" t="s">
        <v>5192</v>
      </c>
      <c r="C2742" s="1" t="s">
        <v>5193</v>
      </c>
      <c r="D2742" s="1" t="s">
        <v>22</v>
      </c>
      <c r="E2742" s="1" t="n">
        <f aca="false">IF(E2741=75,71,E2741+1)</f>
        <v>71</v>
      </c>
      <c r="F2742" s="1" t="n">
        <v>5</v>
      </c>
    </row>
    <row r="2743" customFormat="false" ht="15.75" hidden="false" customHeight="false" outlineLevel="0" collapsed="false">
      <c r="A2743" s="1" t="s">
        <v>5429</v>
      </c>
      <c r="B2743" s="1" t="s">
        <v>5194</v>
      </c>
      <c r="C2743" s="1" t="s">
        <v>5195</v>
      </c>
      <c r="D2743" s="1" t="s">
        <v>22</v>
      </c>
      <c r="E2743" s="1" t="n">
        <f aca="false">IF(E2742=75,71,E2742+1)</f>
        <v>72</v>
      </c>
      <c r="F2743" s="1" t="n">
        <v>5</v>
      </c>
    </row>
    <row r="2744" customFormat="false" ht="15.75" hidden="false" customHeight="false" outlineLevel="0" collapsed="false">
      <c r="A2744" s="1" t="s">
        <v>5429</v>
      </c>
      <c r="B2744" s="1" t="s">
        <v>5196</v>
      </c>
      <c r="C2744" s="1" t="s">
        <v>5197</v>
      </c>
      <c r="D2744" s="1" t="s">
        <v>22</v>
      </c>
      <c r="E2744" s="1" t="n">
        <f aca="false">IF(E2743=75,71,E2743+1)</f>
        <v>73</v>
      </c>
      <c r="F2744" s="1" t="n">
        <v>5</v>
      </c>
    </row>
    <row r="2745" customFormat="false" ht="15.75" hidden="false" customHeight="false" outlineLevel="0" collapsed="false">
      <c r="A2745" s="1" t="s">
        <v>5429</v>
      </c>
      <c r="B2745" s="1" t="s">
        <v>5198</v>
      </c>
      <c r="C2745" s="1" t="s">
        <v>5198</v>
      </c>
      <c r="D2745" s="1" t="s">
        <v>22</v>
      </c>
      <c r="E2745" s="1" t="n">
        <f aca="false">IF(E2744=75,71,E2744+1)</f>
        <v>74</v>
      </c>
      <c r="F2745" s="1" t="n">
        <v>5</v>
      </c>
    </row>
    <row r="2746" customFormat="false" ht="15.75" hidden="false" customHeight="false" outlineLevel="0" collapsed="false">
      <c r="A2746" s="1" t="s">
        <v>5429</v>
      </c>
      <c r="B2746" s="1" t="s">
        <v>5199</v>
      </c>
      <c r="C2746" s="1" t="s">
        <v>5200</v>
      </c>
      <c r="D2746" s="1" t="s">
        <v>22</v>
      </c>
      <c r="E2746" s="1" t="n">
        <f aca="false">IF(E2745=75,71,E2745+1)</f>
        <v>75</v>
      </c>
      <c r="F2746" s="1" t="n">
        <v>5</v>
      </c>
    </row>
    <row r="2747" customFormat="false" ht="15.75" hidden="false" customHeight="false" outlineLevel="0" collapsed="false">
      <c r="A2747" s="1" t="s">
        <v>5429</v>
      </c>
      <c r="B2747" s="1" t="s">
        <v>5201</v>
      </c>
      <c r="C2747" s="1" t="s">
        <v>3032</v>
      </c>
      <c r="D2747" s="1" t="s">
        <v>22</v>
      </c>
      <c r="E2747" s="1" t="n">
        <f aca="false">IF(E2746=75,71,E2746+1)</f>
        <v>71</v>
      </c>
      <c r="F2747" s="1" t="n">
        <v>5</v>
      </c>
    </row>
    <row r="2748" customFormat="false" ht="15.75" hidden="false" customHeight="false" outlineLevel="0" collapsed="false">
      <c r="A2748" s="1" t="s">
        <v>5429</v>
      </c>
      <c r="B2748" s="1" t="s">
        <v>5202</v>
      </c>
      <c r="C2748" s="1" t="s">
        <v>5203</v>
      </c>
      <c r="D2748" s="1" t="s">
        <v>22</v>
      </c>
      <c r="E2748" s="1" t="n">
        <f aca="false">IF(E2747=75,71,E2747+1)</f>
        <v>72</v>
      </c>
      <c r="F2748" s="1" t="n">
        <v>5</v>
      </c>
    </row>
    <row r="2749" customFormat="false" ht="15.75" hidden="false" customHeight="false" outlineLevel="0" collapsed="false">
      <c r="A2749" s="1" t="s">
        <v>5429</v>
      </c>
      <c r="B2749" s="1" t="s">
        <v>5204</v>
      </c>
      <c r="C2749" s="1" t="s">
        <v>5205</v>
      </c>
      <c r="D2749" s="1" t="s">
        <v>22</v>
      </c>
      <c r="E2749" s="1" t="n">
        <f aca="false">IF(E2748=75,71,E2748+1)</f>
        <v>73</v>
      </c>
      <c r="F2749" s="1" t="n">
        <v>5</v>
      </c>
    </row>
    <row r="2750" customFormat="false" ht="15.75" hidden="false" customHeight="false" outlineLevel="0" collapsed="false">
      <c r="A2750" s="1" t="s">
        <v>5429</v>
      </c>
      <c r="B2750" s="1" t="s">
        <v>5206</v>
      </c>
      <c r="C2750" s="1" t="s">
        <v>5207</v>
      </c>
      <c r="D2750" s="1" t="s">
        <v>22</v>
      </c>
      <c r="E2750" s="1" t="n">
        <f aca="false">IF(E2749=75,71,E2749+1)</f>
        <v>74</v>
      </c>
      <c r="F2750" s="1" t="n">
        <v>5</v>
      </c>
    </row>
    <row r="2751" customFormat="false" ht="15.75" hidden="false" customHeight="false" outlineLevel="0" collapsed="false">
      <c r="A2751" s="1" t="s">
        <v>5429</v>
      </c>
      <c r="B2751" s="1" t="s">
        <v>5208</v>
      </c>
      <c r="C2751" s="1" t="s">
        <v>5209</v>
      </c>
      <c r="D2751" s="1" t="s">
        <v>22</v>
      </c>
      <c r="E2751" s="1" t="n">
        <f aca="false">IF(E2750=75,71,E2750+1)</f>
        <v>75</v>
      </c>
      <c r="F2751" s="1" t="n">
        <v>5</v>
      </c>
    </row>
    <row r="2752" customFormat="false" ht="15.75" hidden="false" customHeight="false" outlineLevel="0" collapsed="false">
      <c r="A2752" s="1" t="s">
        <v>5429</v>
      </c>
      <c r="B2752" s="1" t="s">
        <v>5210</v>
      </c>
      <c r="C2752" s="1" t="s">
        <v>5211</v>
      </c>
      <c r="D2752" s="1" t="s">
        <v>22</v>
      </c>
      <c r="E2752" s="1" t="n">
        <f aca="false">IF(E2751=75,71,E2751+1)</f>
        <v>71</v>
      </c>
      <c r="F2752" s="1" t="n">
        <v>5</v>
      </c>
    </row>
    <row r="2753" customFormat="false" ht="15.75" hidden="false" customHeight="false" outlineLevel="0" collapsed="false">
      <c r="A2753" s="1" t="s">
        <v>5429</v>
      </c>
      <c r="B2753" s="1" t="s">
        <v>5212</v>
      </c>
      <c r="C2753" s="1" t="s">
        <v>5213</v>
      </c>
      <c r="D2753" s="1" t="s">
        <v>22</v>
      </c>
      <c r="E2753" s="1" t="n">
        <f aca="false">IF(E2752=75,71,E2752+1)</f>
        <v>72</v>
      </c>
      <c r="F2753" s="1" t="n">
        <v>5</v>
      </c>
    </row>
    <row r="2754" customFormat="false" ht="15.75" hidden="false" customHeight="false" outlineLevel="0" collapsed="false">
      <c r="A2754" s="1" t="s">
        <v>5429</v>
      </c>
      <c r="B2754" s="1" t="s">
        <v>5214</v>
      </c>
      <c r="C2754" s="1" t="s">
        <v>4940</v>
      </c>
      <c r="D2754" s="1" t="s">
        <v>22</v>
      </c>
      <c r="E2754" s="1" t="n">
        <f aca="false">IF(E2753=75,71,E2753+1)</f>
        <v>73</v>
      </c>
      <c r="F2754" s="1" t="n">
        <v>5</v>
      </c>
    </row>
    <row r="2755" customFormat="false" ht="15.75" hidden="false" customHeight="false" outlineLevel="0" collapsed="false">
      <c r="A2755" s="1" t="s">
        <v>5429</v>
      </c>
      <c r="B2755" s="1" t="s">
        <v>5215</v>
      </c>
      <c r="C2755" s="1" t="s">
        <v>5216</v>
      </c>
      <c r="D2755" s="1" t="s">
        <v>22</v>
      </c>
      <c r="E2755" s="1" t="n">
        <f aca="false">IF(E2754=75,71,E2754+1)</f>
        <v>74</v>
      </c>
      <c r="F2755" s="1" t="n">
        <v>5</v>
      </c>
    </row>
    <row r="2756" customFormat="false" ht="15.75" hidden="false" customHeight="false" outlineLevel="0" collapsed="false">
      <c r="A2756" s="1" t="s">
        <v>5429</v>
      </c>
      <c r="B2756" s="1" t="s">
        <v>5217</v>
      </c>
      <c r="C2756" s="1" t="s">
        <v>5218</v>
      </c>
      <c r="D2756" s="1" t="s">
        <v>22</v>
      </c>
      <c r="E2756" s="1" t="n">
        <f aca="false">IF(E2755=75,71,E2755+1)</f>
        <v>75</v>
      </c>
      <c r="F2756" s="1" t="n">
        <v>5</v>
      </c>
    </row>
    <row r="2757" customFormat="false" ht="15.75" hidden="false" customHeight="false" outlineLevel="0" collapsed="false">
      <c r="A2757" s="1" t="s">
        <v>5429</v>
      </c>
      <c r="B2757" s="1" t="s">
        <v>5219</v>
      </c>
      <c r="C2757" s="1" t="s">
        <v>5220</v>
      </c>
      <c r="D2757" s="1" t="s">
        <v>22</v>
      </c>
      <c r="E2757" s="1" t="n">
        <f aca="false">IF(E2756=75,71,E2756+1)</f>
        <v>71</v>
      </c>
      <c r="F2757" s="1" t="n">
        <v>5</v>
      </c>
    </row>
    <row r="2758" customFormat="false" ht="15.75" hidden="false" customHeight="false" outlineLevel="0" collapsed="false">
      <c r="A2758" s="1" t="s">
        <v>5429</v>
      </c>
      <c r="B2758" s="1" t="s">
        <v>5221</v>
      </c>
      <c r="C2758" s="1" t="s">
        <v>5024</v>
      </c>
      <c r="D2758" s="1" t="s">
        <v>22</v>
      </c>
      <c r="E2758" s="1" t="n">
        <f aca="false">IF(E2757=75,71,E2757+1)</f>
        <v>72</v>
      </c>
      <c r="F2758" s="1" t="n">
        <v>5</v>
      </c>
    </row>
    <row r="2759" customFormat="false" ht="15.75" hidden="false" customHeight="false" outlineLevel="0" collapsed="false">
      <c r="A2759" s="1" t="s">
        <v>5429</v>
      </c>
      <c r="B2759" s="1" t="s">
        <v>5222</v>
      </c>
      <c r="C2759" s="1" t="s">
        <v>5024</v>
      </c>
      <c r="D2759" s="1" t="s">
        <v>22</v>
      </c>
      <c r="E2759" s="1" t="n">
        <f aca="false">IF(E2758=75,71,E2758+1)</f>
        <v>73</v>
      </c>
      <c r="F2759" s="1" t="n">
        <v>5</v>
      </c>
    </row>
    <row r="2760" customFormat="false" ht="15.75" hidden="false" customHeight="false" outlineLevel="0" collapsed="false">
      <c r="A2760" s="1" t="s">
        <v>5429</v>
      </c>
      <c r="B2760" s="1" t="s">
        <v>5223</v>
      </c>
      <c r="C2760" s="1" t="s">
        <v>5224</v>
      </c>
      <c r="D2760" s="1" t="s">
        <v>22</v>
      </c>
      <c r="E2760" s="1" t="n">
        <f aca="false">IF(E2759=75,71,E2759+1)</f>
        <v>74</v>
      </c>
      <c r="F2760" s="1" t="n">
        <v>5</v>
      </c>
    </row>
    <row r="2761" customFormat="false" ht="15.75" hidden="false" customHeight="false" outlineLevel="0" collapsed="false">
      <c r="A2761" s="1" t="s">
        <v>5429</v>
      </c>
      <c r="B2761" s="1" t="s">
        <v>5225</v>
      </c>
      <c r="C2761" s="1" t="s">
        <v>5054</v>
      </c>
      <c r="D2761" s="1" t="s">
        <v>22</v>
      </c>
      <c r="E2761" s="1" t="n">
        <f aca="false">IF(E2760=75,71,E2760+1)</f>
        <v>75</v>
      </c>
      <c r="F2761" s="1" t="n">
        <v>5</v>
      </c>
    </row>
    <row r="2762" customFormat="false" ht="15.75" hidden="false" customHeight="false" outlineLevel="0" collapsed="false">
      <c r="A2762" s="1" t="s">
        <v>5429</v>
      </c>
      <c r="B2762" s="1" t="s">
        <v>5226</v>
      </c>
      <c r="C2762" s="1" t="s">
        <v>5227</v>
      </c>
      <c r="D2762" s="1" t="s">
        <v>22</v>
      </c>
      <c r="E2762" s="1" t="n">
        <f aca="false">IF(E2761=75,71,E2761+1)</f>
        <v>71</v>
      </c>
      <c r="F2762" s="1" t="n">
        <v>5</v>
      </c>
    </row>
    <row r="2763" customFormat="false" ht="15.75" hidden="false" customHeight="false" outlineLevel="0" collapsed="false">
      <c r="A2763" s="1" t="s">
        <v>5429</v>
      </c>
      <c r="B2763" s="1" t="s">
        <v>5228</v>
      </c>
      <c r="C2763" s="1" t="s">
        <v>5229</v>
      </c>
      <c r="D2763" s="1" t="s">
        <v>22</v>
      </c>
      <c r="E2763" s="1" t="n">
        <f aca="false">IF(E2762=75,71,E2762+1)</f>
        <v>72</v>
      </c>
      <c r="F2763" s="1" t="n">
        <v>5</v>
      </c>
    </row>
    <row r="2764" customFormat="false" ht="15.75" hidden="false" customHeight="false" outlineLevel="0" collapsed="false">
      <c r="A2764" s="1" t="s">
        <v>5429</v>
      </c>
      <c r="B2764" s="1" t="s">
        <v>5230</v>
      </c>
      <c r="C2764" s="1" t="s">
        <v>5231</v>
      </c>
      <c r="D2764" s="1" t="s">
        <v>22</v>
      </c>
      <c r="E2764" s="1" t="n">
        <f aca="false">IF(E2763=75,71,E2763+1)</f>
        <v>73</v>
      </c>
      <c r="F2764" s="1" t="n">
        <v>5</v>
      </c>
    </row>
    <row r="2765" customFormat="false" ht="15.75" hidden="false" customHeight="false" outlineLevel="0" collapsed="false">
      <c r="A2765" s="1" t="s">
        <v>5429</v>
      </c>
      <c r="B2765" s="1" t="s">
        <v>5232</v>
      </c>
      <c r="C2765" s="1" t="s">
        <v>5233</v>
      </c>
      <c r="D2765" s="1" t="s">
        <v>22</v>
      </c>
      <c r="E2765" s="1" t="n">
        <f aca="false">IF(E2764=75,71,E2764+1)</f>
        <v>74</v>
      </c>
      <c r="F2765" s="1" t="n">
        <v>5</v>
      </c>
    </row>
    <row r="2766" customFormat="false" ht="15.75" hidden="false" customHeight="false" outlineLevel="0" collapsed="false">
      <c r="A2766" s="1" t="s">
        <v>5429</v>
      </c>
      <c r="B2766" s="1" t="s">
        <v>5234</v>
      </c>
      <c r="C2766" s="1" t="s">
        <v>5235</v>
      </c>
      <c r="D2766" s="1" t="s">
        <v>22</v>
      </c>
      <c r="E2766" s="1" t="n">
        <f aca="false">IF(E2765=75,71,E2765+1)</f>
        <v>75</v>
      </c>
      <c r="F2766" s="1" t="n">
        <v>5</v>
      </c>
    </row>
    <row r="2767" customFormat="false" ht="15.75" hidden="false" customHeight="false" outlineLevel="0" collapsed="false">
      <c r="A2767" s="1" t="s">
        <v>5429</v>
      </c>
      <c r="B2767" s="1" t="s">
        <v>5236</v>
      </c>
      <c r="C2767" s="1" t="s">
        <v>5237</v>
      </c>
      <c r="D2767" s="1" t="s">
        <v>22</v>
      </c>
      <c r="E2767" s="1" t="n">
        <f aca="false">IF(E2766=75,71,E2766+1)</f>
        <v>71</v>
      </c>
      <c r="F2767" s="1" t="n">
        <v>5</v>
      </c>
    </row>
    <row r="2768" customFormat="false" ht="15.75" hidden="false" customHeight="false" outlineLevel="0" collapsed="false">
      <c r="A2768" s="1" t="s">
        <v>5429</v>
      </c>
      <c r="B2768" s="1" t="s">
        <v>5238</v>
      </c>
      <c r="C2768" s="1" t="s">
        <v>5205</v>
      </c>
      <c r="D2768" s="1" t="s">
        <v>22</v>
      </c>
      <c r="E2768" s="1" t="n">
        <f aca="false">IF(E2767=75,71,E2767+1)</f>
        <v>72</v>
      </c>
      <c r="F2768" s="1" t="n">
        <v>5</v>
      </c>
    </row>
    <row r="2769" customFormat="false" ht="15.75" hidden="false" customHeight="false" outlineLevel="0" collapsed="false">
      <c r="A2769" s="1" t="s">
        <v>5429</v>
      </c>
      <c r="B2769" s="1" t="s">
        <v>5239</v>
      </c>
      <c r="C2769" s="1" t="s">
        <v>5240</v>
      </c>
      <c r="D2769" s="1" t="s">
        <v>22</v>
      </c>
      <c r="E2769" s="1" t="n">
        <f aca="false">IF(E2768=75,71,E2768+1)</f>
        <v>73</v>
      </c>
      <c r="F2769" s="1" t="n">
        <v>5</v>
      </c>
    </row>
    <row r="2770" customFormat="false" ht="15.75" hidden="false" customHeight="false" outlineLevel="0" collapsed="false">
      <c r="A2770" s="1" t="s">
        <v>5429</v>
      </c>
      <c r="B2770" s="1" t="s">
        <v>5241</v>
      </c>
      <c r="C2770" s="1" t="s">
        <v>5242</v>
      </c>
      <c r="D2770" s="1" t="s">
        <v>22</v>
      </c>
      <c r="E2770" s="1" t="n">
        <f aca="false">IF(E2769=75,71,E2769+1)</f>
        <v>74</v>
      </c>
      <c r="F2770" s="1" t="n">
        <v>5</v>
      </c>
    </row>
    <row r="2771" customFormat="false" ht="15.75" hidden="false" customHeight="false" outlineLevel="0" collapsed="false">
      <c r="A2771" s="1" t="s">
        <v>5429</v>
      </c>
      <c r="B2771" s="1" t="s">
        <v>5243</v>
      </c>
      <c r="C2771" s="1" t="s">
        <v>5160</v>
      </c>
      <c r="D2771" s="1" t="s">
        <v>22</v>
      </c>
      <c r="E2771" s="1" t="n">
        <f aca="false">IF(E2770=75,71,E2770+1)</f>
        <v>75</v>
      </c>
      <c r="F2771" s="1" t="n">
        <v>5</v>
      </c>
    </row>
    <row r="2772" customFormat="false" ht="15.75" hidden="false" customHeight="false" outlineLevel="0" collapsed="false">
      <c r="A2772" s="1" t="s">
        <v>5429</v>
      </c>
      <c r="B2772" s="1" t="s">
        <v>5244</v>
      </c>
      <c r="C2772" s="1" t="s">
        <v>5244</v>
      </c>
      <c r="D2772" s="1" t="s">
        <v>22</v>
      </c>
      <c r="E2772" s="1" t="n">
        <f aca="false">IF(E2771=75,71,E2771+1)</f>
        <v>71</v>
      </c>
      <c r="F2772" s="1" t="n">
        <v>5</v>
      </c>
    </row>
    <row r="2773" customFormat="false" ht="15.75" hidden="false" customHeight="false" outlineLevel="0" collapsed="false">
      <c r="A2773" s="1" t="s">
        <v>5429</v>
      </c>
      <c r="B2773" s="1" t="s">
        <v>5245</v>
      </c>
      <c r="C2773" s="1" t="s">
        <v>4780</v>
      </c>
      <c r="D2773" s="1" t="s">
        <v>22</v>
      </c>
      <c r="E2773" s="1" t="n">
        <f aca="false">IF(E2772=75,71,E2772+1)</f>
        <v>72</v>
      </c>
      <c r="F2773" s="1" t="n">
        <v>5</v>
      </c>
    </row>
    <row r="2774" customFormat="false" ht="15.75" hidden="false" customHeight="false" outlineLevel="0" collapsed="false">
      <c r="A2774" s="1" t="s">
        <v>5429</v>
      </c>
      <c r="B2774" s="1" t="s">
        <v>5246</v>
      </c>
      <c r="C2774" s="1" t="s">
        <v>2728</v>
      </c>
      <c r="D2774" s="1" t="s">
        <v>22</v>
      </c>
      <c r="E2774" s="1" t="n">
        <f aca="false">IF(E2773=75,71,E2773+1)</f>
        <v>73</v>
      </c>
      <c r="F2774" s="1" t="n">
        <v>5</v>
      </c>
    </row>
    <row r="2775" customFormat="false" ht="15.75" hidden="false" customHeight="false" outlineLevel="0" collapsed="false">
      <c r="A2775" s="1" t="s">
        <v>5429</v>
      </c>
      <c r="B2775" s="1" t="s">
        <v>5247</v>
      </c>
      <c r="C2775" s="1" t="s">
        <v>5248</v>
      </c>
      <c r="D2775" s="1" t="s">
        <v>22</v>
      </c>
      <c r="E2775" s="1" t="n">
        <f aca="false">IF(E2774=75,71,E2774+1)</f>
        <v>74</v>
      </c>
      <c r="F2775" s="1" t="n">
        <v>5</v>
      </c>
    </row>
    <row r="2776" customFormat="false" ht="15.75" hidden="false" customHeight="false" outlineLevel="0" collapsed="false">
      <c r="A2776" s="1" t="s">
        <v>5429</v>
      </c>
      <c r="B2776" s="1" t="s">
        <v>5249</v>
      </c>
      <c r="C2776" s="1" t="s">
        <v>5250</v>
      </c>
      <c r="D2776" s="1" t="s">
        <v>22</v>
      </c>
      <c r="E2776" s="1" t="n">
        <f aca="false">IF(E2775=75,71,E2775+1)</f>
        <v>75</v>
      </c>
      <c r="F2776" s="1" t="n">
        <v>5</v>
      </c>
    </row>
    <row r="2777" customFormat="false" ht="15.75" hidden="false" customHeight="false" outlineLevel="0" collapsed="false">
      <c r="A2777" s="1" t="s">
        <v>5429</v>
      </c>
      <c r="B2777" s="1" t="s">
        <v>5251</v>
      </c>
      <c r="C2777" s="1" t="s">
        <v>5252</v>
      </c>
      <c r="D2777" s="1" t="s">
        <v>22</v>
      </c>
      <c r="E2777" s="1" t="n">
        <f aca="false">IF(E2776=75,71,E2776+1)</f>
        <v>71</v>
      </c>
      <c r="F2777" s="1" t="n">
        <v>5</v>
      </c>
    </row>
    <row r="2778" customFormat="false" ht="15.75" hidden="false" customHeight="false" outlineLevel="0" collapsed="false">
      <c r="A2778" s="1" t="s">
        <v>5429</v>
      </c>
      <c r="B2778" s="1" t="s">
        <v>5253</v>
      </c>
      <c r="C2778" s="1" t="s">
        <v>5254</v>
      </c>
      <c r="D2778" s="1" t="s">
        <v>22</v>
      </c>
      <c r="E2778" s="1" t="n">
        <f aca="false">IF(E2777=75,71,E2777+1)</f>
        <v>72</v>
      </c>
      <c r="F2778" s="1" t="n">
        <v>5</v>
      </c>
    </row>
    <row r="2779" customFormat="false" ht="15.75" hidden="false" customHeight="false" outlineLevel="0" collapsed="false">
      <c r="A2779" s="1" t="s">
        <v>5429</v>
      </c>
      <c r="B2779" s="1" t="s">
        <v>5255</v>
      </c>
      <c r="C2779" s="1" t="s">
        <v>5256</v>
      </c>
      <c r="D2779" s="1" t="s">
        <v>22</v>
      </c>
      <c r="E2779" s="1" t="n">
        <f aca="false">IF(E2778=75,71,E2778+1)</f>
        <v>73</v>
      </c>
      <c r="F2779" s="1" t="n">
        <v>5</v>
      </c>
    </row>
    <row r="2780" customFormat="false" ht="15.75" hidden="false" customHeight="false" outlineLevel="0" collapsed="false">
      <c r="A2780" s="1" t="s">
        <v>5429</v>
      </c>
      <c r="B2780" s="1" t="s">
        <v>5257</v>
      </c>
      <c r="C2780" s="1" t="s">
        <v>5258</v>
      </c>
      <c r="D2780" s="1" t="s">
        <v>22</v>
      </c>
      <c r="E2780" s="1" t="n">
        <f aca="false">IF(E2779=75,71,E2779+1)</f>
        <v>74</v>
      </c>
      <c r="F2780" s="1" t="n">
        <v>5</v>
      </c>
    </row>
    <row r="2781" customFormat="false" ht="15.75" hidden="false" customHeight="false" outlineLevel="0" collapsed="false">
      <c r="A2781" s="1" t="s">
        <v>5429</v>
      </c>
      <c r="B2781" s="1" t="s">
        <v>5259</v>
      </c>
      <c r="C2781" s="1" t="s">
        <v>5260</v>
      </c>
      <c r="D2781" s="1" t="s">
        <v>22</v>
      </c>
      <c r="E2781" s="1" t="n">
        <f aca="false">IF(E2780=75,71,E2780+1)</f>
        <v>75</v>
      </c>
      <c r="F2781" s="1" t="n">
        <v>5</v>
      </c>
    </row>
    <row r="2782" customFormat="false" ht="15.75" hidden="false" customHeight="false" outlineLevel="0" collapsed="false">
      <c r="A2782" s="1" t="s">
        <v>5429</v>
      </c>
      <c r="B2782" s="1" t="s">
        <v>5261</v>
      </c>
      <c r="C2782" s="1" t="s">
        <v>5262</v>
      </c>
      <c r="D2782" s="1" t="s">
        <v>22</v>
      </c>
      <c r="E2782" s="1" t="n">
        <f aca="false">IF(E2781=75,71,E2781+1)</f>
        <v>71</v>
      </c>
      <c r="F2782" s="1" t="n">
        <v>5</v>
      </c>
    </row>
    <row r="2783" customFormat="false" ht="15" hidden="false" customHeight="true" outlineLevel="0" collapsed="false">
      <c r="A2783" s="1" t="s">
        <v>5429</v>
      </c>
      <c r="B2783" s="1" t="s">
        <v>5263</v>
      </c>
      <c r="C2783" s="1" t="s">
        <v>5264</v>
      </c>
      <c r="D2783" s="1" t="s">
        <v>22</v>
      </c>
      <c r="E2783" s="1" t="n">
        <f aca="false">IF(E2782=75,71,E2782+1)</f>
        <v>72</v>
      </c>
      <c r="F2783" s="1" t="n">
        <v>5</v>
      </c>
    </row>
    <row r="2784" customFormat="false" ht="15.75" hidden="false" customHeight="false" outlineLevel="0" collapsed="false">
      <c r="A2784" s="1" t="s">
        <v>5429</v>
      </c>
      <c r="B2784" s="1" t="s">
        <v>5265</v>
      </c>
      <c r="C2784" s="1" t="s">
        <v>5266</v>
      </c>
      <c r="D2784" s="1" t="s">
        <v>22</v>
      </c>
      <c r="E2784" s="1" t="n">
        <f aca="false">IF(E2783=75,71,E2783+1)</f>
        <v>73</v>
      </c>
      <c r="F2784" s="1" t="n">
        <v>5</v>
      </c>
    </row>
    <row r="2785" customFormat="false" ht="15.75" hidden="false" customHeight="false" outlineLevel="0" collapsed="false">
      <c r="A2785" s="1" t="s">
        <v>5429</v>
      </c>
      <c r="B2785" s="1" t="s">
        <v>5267</v>
      </c>
      <c r="C2785" s="1" t="s">
        <v>5268</v>
      </c>
      <c r="D2785" s="1" t="s">
        <v>22</v>
      </c>
      <c r="E2785" s="1" t="n">
        <f aca="false">IF(E2784=75,71,E2784+1)</f>
        <v>74</v>
      </c>
      <c r="F2785" s="1" t="n">
        <v>5</v>
      </c>
    </row>
    <row r="2786" customFormat="false" ht="15.75" hidden="false" customHeight="false" outlineLevel="0" collapsed="false">
      <c r="A2786" s="1" t="s">
        <v>5429</v>
      </c>
      <c r="B2786" s="1" t="s">
        <v>5269</v>
      </c>
      <c r="C2786" s="1" t="s">
        <v>5270</v>
      </c>
      <c r="D2786" s="1" t="s">
        <v>22</v>
      </c>
      <c r="E2786" s="1" t="n">
        <f aca="false">IF(E2785=75,71,E2785+1)</f>
        <v>75</v>
      </c>
      <c r="F2786" s="1" t="n">
        <v>5</v>
      </c>
    </row>
    <row r="2787" customFormat="false" ht="15.75" hidden="false" customHeight="false" outlineLevel="0" collapsed="false">
      <c r="A2787" s="1" t="s">
        <v>5429</v>
      </c>
      <c r="B2787" s="1" t="s">
        <v>5271</v>
      </c>
      <c r="C2787" s="1" t="s">
        <v>5272</v>
      </c>
      <c r="D2787" s="1" t="s">
        <v>22</v>
      </c>
      <c r="E2787" s="1" t="n">
        <f aca="false">IF(E2786=75,71,E2786+1)</f>
        <v>71</v>
      </c>
      <c r="F2787" s="1" t="n">
        <v>5</v>
      </c>
    </row>
    <row r="2788" customFormat="false" ht="15.75" hidden="false" customHeight="false" outlineLevel="0" collapsed="false">
      <c r="A2788" s="1" t="s">
        <v>5429</v>
      </c>
      <c r="B2788" s="1" t="s">
        <v>5273</v>
      </c>
      <c r="C2788" s="1" t="s">
        <v>5274</v>
      </c>
      <c r="D2788" s="1" t="s">
        <v>22</v>
      </c>
      <c r="E2788" s="1" t="n">
        <f aca="false">IF(E2787=75,71,E2787+1)</f>
        <v>72</v>
      </c>
      <c r="F2788" s="1" t="n">
        <v>5</v>
      </c>
    </row>
    <row r="2789" customFormat="false" ht="15.75" hidden="false" customHeight="false" outlineLevel="0" collapsed="false">
      <c r="A2789" s="1" t="s">
        <v>5429</v>
      </c>
      <c r="B2789" s="1" t="s">
        <v>5275</v>
      </c>
      <c r="C2789" s="1" t="s">
        <v>5026</v>
      </c>
      <c r="D2789" s="1" t="s">
        <v>22</v>
      </c>
      <c r="E2789" s="1" t="n">
        <f aca="false">IF(E2788=75,71,E2788+1)</f>
        <v>73</v>
      </c>
      <c r="F2789" s="1" t="n">
        <v>5</v>
      </c>
    </row>
    <row r="2790" customFormat="false" ht="15.75" hidden="false" customHeight="false" outlineLevel="0" collapsed="false">
      <c r="A2790" s="1" t="s">
        <v>5429</v>
      </c>
      <c r="B2790" s="1" t="s">
        <v>5276</v>
      </c>
      <c r="C2790" s="1" t="s">
        <v>5277</v>
      </c>
      <c r="D2790" s="1" t="s">
        <v>22</v>
      </c>
      <c r="E2790" s="1" t="n">
        <f aca="false">IF(E2789=75,71,E2789+1)</f>
        <v>74</v>
      </c>
      <c r="F2790" s="1" t="n">
        <v>5</v>
      </c>
    </row>
    <row r="2791" customFormat="false" ht="15.75" hidden="false" customHeight="false" outlineLevel="0" collapsed="false">
      <c r="A2791" s="1" t="s">
        <v>5429</v>
      </c>
      <c r="B2791" s="1" t="s">
        <v>5278</v>
      </c>
      <c r="C2791" s="1" t="s">
        <v>5279</v>
      </c>
      <c r="D2791" s="1" t="s">
        <v>22</v>
      </c>
      <c r="E2791" s="1" t="n">
        <f aca="false">IF(E2790=75,71,E2790+1)</f>
        <v>75</v>
      </c>
      <c r="F2791" s="1" t="n">
        <v>5</v>
      </c>
    </row>
    <row r="2792" customFormat="false" ht="15.75" hidden="false" customHeight="false" outlineLevel="0" collapsed="false">
      <c r="A2792" s="1" t="s">
        <v>5429</v>
      </c>
      <c r="B2792" s="1" t="s">
        <v>5280</v>
      </c>
      <c r="C2792" s="1" t="s">
        <v>5281</v>
      </c>
      <c r="D2792" s="1" t="s">
        <v>22</v>
      </c>
      <c r="E2792" s="1" t="n">
        <f aca="false">IF(E2791=75,71,E2791+1)</f>
        <v>71</v>
      </c>
      <c r="F2792" s="1" t="n">
        <v>5</v>
      </c>
    </row>
    <row r="2793" customFormat="false" ht="15.75" hidden="false" customHeight="false" outlineLevel="0" collapsed="false">
      <c r="A2793" s="1" t="s">
        <v>5429</v>
      </c>
      <c r="B2793" s="1" t="s">
        <v>5282</v>
      </c>
      <c r="C2793" s="1" t="s">
        <v>5283</v>
      </c>
      <c r="D2793" s="1" t="s">
        <v>22</v>
      </c>
      <c r="E2793" s="1" t="n">
        <f aca="false">IF(E2792=75,71,E2792+1)</f>
        <v>72</v>
      </c>
      <c r="F2793" s="1" t="n">
        <v>5</v>
      </c>
    </row>
    <row r="2794" customFormat="false" ht="15.75" hidden="false" customHeight="false" outlineLevel="0" collapsed="false">
      <c r="A2794" s="1" t="s">
        <v>5429</v>
      </c>
      <c r="B2794" s="1" t="s">
        <v>5284</v>
      </c>
      <c r="C2794" s="1" t="s">
        <v>5285</v>
      </c>
      <c r="D2794" s="1" t="s">
        <v>22</v>
      </c>
      <c r="E2794" s="1" t="n">
        <f aca="false">IF(E2793=75,71,E2793+1)</f>
        <v>73</v>
      </c>
      <c r="F2794" s="1" t="n">
        <v>5</v>
      </c>
    </row>
    <row r="2795" customFormat="false" ht="15.75" hidden="false" customHeight="false" outlineLevel="0" collapsed="false">
      <c r="A2795" s="1" t="s">
        <v>5429</v>
      </c>
      <c r="B2795" s="1" t="s">
        <v>5286</v>
      </c>
      <c r="C2795" s="1" t="s">
        <v>5086</v>
      </c>
      <c r="D2795" s="1" t="s">
        <v>22</v>
      </c>
      <c r="E2795" s="1" t="n">
        <f aca="false">IF(E2794=75,71,E2794+1)</f>
        <v>74</v>
      </c>
      <c r="F2795" s="1" t="n">
        <v>5</v>
      </c>
    </row>
    <row r="2796" customFormat="false" ht="15.75" hidden="false" customHeight="false" outlineLevel="0" collapsed="false">
      <c r="A2796" s="1" t="s">
        <v>5429</v>
      </c>
      <c r="B2796" s="1" t="s">
        <v>5287</v>
      </c>
      <c r="C2796" s="1" t="s">
        <v>5288</v>
      </c>
      <c r="D2796" s="1" t="s">
        <v>22</v>
      </c>
      <c r="E2796" s="1" t="n">
        <f aca="false">IF(E2795=75,71,E2795+1)</f>
        <v>75</v>
      </c>
      <c r="F2796" s="1" t="n">
        <v>5</v>
      </c>
    </row>
    <row r="2797" customFormat="false" ht="15.75" hidden="false" customHeight="false" outlineLevel="0" collapsed="false">
      <c r="A2797" s="1" t="s">
        <v>5429</v>
      </c>
      <c r="B2797" s="1" t="s">
        <v>5289</v>
      </c>
      <c r="C2797" s="1" t="s">
        <v>5290</v>
      </c>
      <c r="D2797" s="1" t="s">
        <v>22</v>
      </c>
      <c r="E2797" s="1" t="n">
        <f aca="false">IF(E2796=75,71,E2796+1)</f>
        <v>71</v>
      </c>
      <c r="F2797" s="1" t="n">
        <v>5</v>
      </c>
    </row>
    <row r="2798" customFormat="false" ht="15.75" hidden="false" customHeight="false" outlineLevel="0" collapsed="false">
      <c r="A2798" s="1" t="s">
        <v>5429</v>
      </c>
      <c r="B2798" s="1" t="s">
        <v>5291</v>
      </c>
      <c r="C2798" s="1" t="s">
        <v>5292</v>
      </c>
      <c r="D2798" s="1" t="s">
        <v>22</v>
      </c>
      <c r="E2798" s="1" t="n">
        <f aca="false">IF(E2797=75,71,E2797+1)</f>
        <v>72</v>
      </c>
      <c r="F2798" s="1" t="n">
        <v>5</v>
      </c>
    </row>
    <row r="2799" customFormat="false" ht="15.75" hidden="false" customHeight="false" outlineLevel="0" collapsed="false">
      <c r="A2799" s="1" t="s">
        <v>5429</v>
      </c>
      <c r="B2799" s="1" t="s">
        <v>5293</v>
      </c>
      <c r="C2799" s="1" t="s">
        <v>5290</v>
      </c>
      <c r="D2799" s="1" t="s">
        <v>22</v>
      </c>
      <c r="E2799" s="1" t="n">
        <f aca="false">IF(E2798=75,71,E2798+1)</f>
        <v>73</v>
      </c>
      <c r="F2799" s="1" t="n">
        <v>5</v>
      </c>
    </row>
    <row r="2800" customFormat="false" ht="15.75" hidden="false" customHeight="false" outlineLevel="0" collapsed="false">
      <c r="A2800" s="1" t="s">
        <v>5429</v>
      </c>
      <c r="B2800" s="1" t="s">
        <v>5294</v>
      </c>
      <c r="C2800" s="1" t="s">
        <v>5295</v>
      </c>
      <c r="D2800" s="1" t="s">
        <v>22</v>
      </c>
      <c r="E2800" s="1" t="n">
        <f aca="false">IF(E2799=75,71,E2799+1)</f>
        <v>74</v>
      </c>
      <c r="F2800" s="1" t="n">
        <v>5</v>
      </c>
    </row>
    <row r="2801" customFormat="false" ht="15.75" hidden="false" customHeight="false" outlineLevel="0" collapsed="false">
      <c r="A2801" s="1" t="s">
        <v>5429</v>
      </c>
      <c r="B2801" s="1" t="s">
        <v>5296</v>
      </c>
      <c r="C2801" s="1" t="s">
        <v>5297</v>
      </c>
      <c r="D2801" s="1" t="s">
        <v>22</v>
      </c>
      <c r="E2801" s="1" t="n">
        <f aca="false">IF(E2800=75,71,E2800+1)</f>
        <v>75</v>
      </c>
      <c r="F2801" s="1" t="n">
        <v>5</v>
      </c>
    </row>
    <row r="2802" customFormat="false" ht="15.75" hidden="false" customHeight="false" outlineLevel="0" collapsed="false">
      <c r="A2802" s="1" t="s">
        <v>5429</v>
      </c>
      <c r="B2802" s="1" t="s">
        <v>5298</v>
      </c>
      <c r="C2802" s="1" t="s">
        <v>5299</v>
      </c>
      <c r="D2802" s="1" t="s">
        <v>22</v>
      </c>
      <c r="E2802" s="1" t="n">
        <f aca="false">IF(E2801=75,71,E2801+1)</f>
        <v>71</v>
      </c>
      <c r="F2802" s="1" t="n">
        <v>5</v>
      </c>
    </row>
    <row r="2803" customFormat="false" ht="15.75" hidden="false" customHeight="false" outlineLevel="0" collapsed="false">
      <c r="A2803" s="1" t="s">
        <v>5429</v>
      </c>
      <c r="B2803" s="1" t="s">
        <v>5300</v>
      </c>
      <c r="C2803" s="1" t="s">
        <v>5301</v>
      </c>
      <c r="D2803" s="1" t="s">
        <v>22</v>
      </c>
      <c r="E2803" s="1" t="n">
        <f aca="false">IF(E2802=75,71,E2802+1)</f>
        <v>72</v>
      </c>
      <c r="F2803" s="1" t="n">
        <v>5</v>
      </c>
    </row>
    <row r="2804" customFormat="false" ht="15.75" hidden="false" customHeight="false" outlineLevel="0" collapsed="false">
      <c r="A2804" s="1" t="s">
        <v>5429</v>
      </c>
      <c r="B2804" s="1" t="s">
        <v>5302</v>
      </c>
      <c r="C2804" s="1" t="s">
        <v>5303</v>
      </c>
      <c r="D2804" s="1" t="s">
        <v>22</v>
      </c>
      <c r="E2804" s="1" t="n">
        <f aca="false">IF(E2803=75,71,E2803+1)</f>
        <v>73</v>
      </c>
      <c r="F2804" s="1" t="n">
        <v>5</v>
      </c>
    </row>
    <row r="2805" customFormat="false" ht="15.75" hidden="false" customHeight="false" outlineLevel="0" collapsed="false">
      <c r="A2805" s="1" t="s">
        <v>5429</v>
      </c>
      <c r="B2805" s="1" t="s">
        <v>5304</v>
      </c>
      <c r="C2805" s="1" t="s">
        <v>5305</v>
      </c>
      <c r="D2805" s="1" t="s">
        <v>22</v>
      </c>
      <c r="E2805" s="1" t="n">
        <f aca="false">IF(E2804=75,71,E2804+1)</f>
        <v>74</v>
      </c>
      <c r="F2805" s="1" t="n">
        <v>5</v>
      </c>
    </row>
    <row r="2806" customFormat="false" ht="15.75" hidden="false" customHeight="false" outlineLevel="0" collapsed="false">
      <c r="A2806" s="1" t="s">
        <v>5429</v>
      </c>
      <c r="B2806" s="1" t="s">
        <v>5306</v>
      </c>
      <c r="C2806" s="1" t="s">
        <v>5307</v>
      </c>
      <c r="D2806" s="1" t="s">
        <v>22</v>
      </c>
      <c r="E2806" s="1" t="n">
        <f aca="false">IF(E2805=75,71,E2805+1)</f>
        <v>75</v>
      </c>
      <c r="F2806" s="1" t="n">
        <v>5</v>
      </c>
    </row>
    <row r="2807" customFormat="false" ht="15.75" hidden="false" customHeight="false" outlineLevel="0" collapsed="false">
      <c r="A2807" s="1" t="s">
        <v>5429</v>
      </c>
      <c r="B2807" s="1" t="s">
        <v>5308</v>
      </c>
      <c r="C2807" s="1" t="s">
        <v>5309</v>
      </c>
      <c r="D2807" s="1" t="s">
        <v>22</v>
      </c>
      <c r="E2807" s="1" t="n">
        <f aca="false">IF(E2806=75,71,E2806+1)</f>
        <v>71</v>
      </c>
      <c r="F2807" s="1" t="n">
        <v>5</v>
      </c>
    </row>
    <row r="2808" customFormat="false" ht="15.75" hidden="false" customHeight="false" outlineLevel="0" collapsed="false">
      <c r="A2808" s="1" t="s">
        <v>5429</v>
      </c>
      <c r="B2808" s="1" t="s">
        <v>5310</v>
      </c>
      <c r="C2808" s="1" t="s">
        <v>5311</v>
      </c>
      <c r="D2808" s="1" t="s">
        <v>22</v>
      </c>
      <c r="E2808" s="1" t="n">
        <f aca="false">IF(E2807=75,71,E2807+1)</f>
        <v>72</v>
      </c>
      <c r="F2808" s="1" t="n">
        <v>5</v>
      </c>
    </row>
    <row r="2809" customFormat="false" ht="15.75" hidden="false" customHeight="false" outlineLevel="0" collapsed="false">
      <c r="A2809" s="1" t="s">
        <v>5429</v>
      </c>
      <c r="B2809" s="1" t="s">
        <v>5312</v>
      </c>
      <c r="C2809" s="1" t="s">
        <v>5313</v>
      </c>
      <c r="D2809" s="1" t="s">
        <v>22</v>
      </c>
      <c r="E2809" s="1" t="n">
        <f aca="false">IF(E2808=75,71,E2808+1)</f>
        <v>73</v>
      </c>
      <c r="F2809" s="1" t="n">
        <v>5</v>
      </c>
    </row>
    <row r="2810" customFormat="false" ht="15.75" hidden="false" customHeight="false" outlineLevel="0" collapsed="false">
      <c r="A2810" s="1" t="s">
        <v>5429</v>
      </c>
      <c r="B2810" s="1" t="s">
        <v>5314</v>
      </c>
      <c r="C2810" s="1" t="s">
        <v>5311</v>
      </c>
      <c r="D2810" s="1" t="s">
        <v>22</v>
      </c>
      <c r="E2810" s="1" t="n">
        <f aca="false">IF(E2809=75,71,E2809+1)</f>
        <v>74</v>
      </c>
      <c r="F2810" s="1" t="n">
        <v>5</v>
      </c>
    </row>
    <row r="2811" customFormat="false" ht="15.75" hidden="false" customHeight="false" outlineLevel="0" collapsed="false">
      <c r="A2811" s="1" t="s">
        <v>5429</v>
      </c>
      <c r="B2811" s="1" t="s">
        <v>5315</v>
      </c>
      <c r="C2811" s="1" t="s">
        <v>5316</v>
      </c>
      <c r="D2811" s="1" t="s">
        <v>22</v>
      </c>
      <c r="E2811" s="1" t="n">
        <f aca="false">IF(E2810=75,71,E2810+1)</f>
        <v>75</v>
      </c>
      <c r="F2811" s="1" t="n">
        <v>5</v>
      </c>
    </row>
    <row r="2812" customFormat="false" ht="15.75" hidden="false" customHeight="false" outlineLevel="0" collapsed="false">
      <c r="A2812" s="1" t="s">
        <v>5429</v>
      </c>
      <c r="B2812" s="1" t="s">
        <v>5317</v>
      </c>
      <c r="C2812" s="1" t="s">
        <v>5318</v>
      </c>
      <c r="D2812" s="1" t="s">
        <v>205</v>
      </c>
      <c r="E2812" s="1" t="n">
        <f aca="false">IF(E2811=75,71,E2811+1)</f>
        <v>71</v>
      </c>
      <c r="F2812" s="1" t="n">
        <v>5</v>
      </c>
    </row>
    <row r="2813" customFormat="false" ht="15.75" hidden="false" customHeight="false" outlineLevel="0" collapsed="false">
      <c r="A2813" s="1" t="s">
        <v>5429</v>
      </c>
      <c r="B2813" s="1" t="s">
        <v>5319</v>
      </c>
      <c r="C2813" s="1" t="s">
        <v>5320</v>
      </c>
      <c r="D2813" s="1" t="s">
        <v>22</v>
      </c>
      <c r="E2813" s="1" t="n">
        <f aca="false">IF(E2812=75,71,E2812+1)</f>
        <v>72</v>
      </c>
      <c r="F2813" s="1" t="n">
        <v>5</v>
      </c>
    </row>
    <row r="2814" customFormat="false" ht="15.75" hidden="false" customHeight="false" outlineLevel="0" collapsed="false">
      <c r="A2814" s="1" t="s">
        <v>5429</v>
      </c>
      <c r="B2814" s="1" t="s">
        <v>5321</v>
      </c>
      <c r="C2814" s="1" t="s">
        <v>5322</v>
      </c>
      <c r="D2814" s="1" t="s">
        <v>2</v>
      </c>
      <c r="E2814" s="1" t="n">
        <f aca="false">IF(E2813=75,71,E2813+1)</f>
        <v>73</v>
      </c>
      <c r="F2814" s="1" t="n">
        <v>5</v>
      </c>
    </row>
    <row r="2815" customFormat="false" ht="15.75" hidden="false" customHeight="false" outlineLevel="0" collapsed="false">
      <c r="A2815" s="1" t="s">
        <v>5429</v>
      </c>
      <c r="B2815" s="1" t="s">
        <v>5323</v>
      </c>
      <c r="C2815" s="1" t="s">
        <v>5324</v>
      </c>
      <c r="D2815" s="1" t="s">
        <v>22</v>
      </c>
      <c r="E2815" s="1" t="n">
        <f aca="false">IF(E2814=75,71,E2814+1)</f>
        <v>74</v>
      </c>
      <c r="F2815" s="1" t="n">
        <v>5</v>
      </c>
    </row>
    <row r="2816" customFormat="false" ht="15.75" hidden="false" customHeight="false" outlineLevel="0" collapsed="false">
      <c r="A2816" s="1" t="s">
        <v>5429</v>
      </c>
      <c r="B2816" s="1" t="s">
        <v>5325</v>
      </c>
      <c r="C2816" s="1" t="s">
        <v>5326</v>
      </c>
      <c r="D2816" s="1" t="s">
        <v>22</v>
      </c>
      <c r="E2816" s="1" t="n">
        <f aca="false">IF(E2815=75,71,E2815+1)</f>
        <v>75</v>
      </c>
      <c r="F2816" s="1" t="n">
        <v>5</v>
      </c>
    </row>
    <row r="2817" customFormat="false" ht="15.75" hidden="false" customHeight="false" outlineLevel="0" collapsed="false">
      <c r="A2817" s="1" t="s">
        <v>5429</v>
      </c>
      <c r="B2817" s="1" t="s">
        <v>5327</v>
      </c>
      <c r="C2817" s="1" t="s">
        <v>5328</v>
      </c>
      <c r="D2817" s="1" t="s">
        <v>22</v>
      </c>
      <c r="E2817" s="1" t="n">
        <f aca="false">IF(E2816=75,71,E2816+1)</f>
        <v>71</v>
      </c>
      <c r="F2817" s="1" t="n">
        <v>5</v>
      </c>
    </row>
    <row r="2818" customFormat="false" ht="15.75" hidden="false" customHeight="false" outlineLevel="0" collapsed="false">
      <c r="A2818" s="1" t="s">
        <v>5429</v>
      </c>
      <c r="B2818" s="1" t="s">
        <v>5329</v>
      </c>
      <c r="C2818" s="1" t="s">
        <v>5330</v>
      </c>
      <c r="D2818" s="1" t="s">
        <v>22</v>
      </c>
      <c r="E2818" s="1" t="n">
        <f aca="false">IF(E2817=75,71,E2817+1)</f>
        <v>72</v>
      </c>
      <c r="F2818" s="1" t="n">
        <v>5</v>
      </c>
    </row>
    <row r="2819" customFormat="false" ht="15.75" hidden="false" customHeight="false" outlineLevel="0" collapsed="false">
      <c r="A2819" s="1" t="s">
        <v>5429</v>
      </c>
      <c r="B2819" s="1" t="s">
        <v>5331</v>
      </c>
      <c r="C2819" s="1" t="s">
        <v>4959</v>
      </c>
      <c r="D2819" s="1" t="s">
        <v>22</v>
      </c>
      <c r="E2819" s="1" t="n">
        <f aca="false">IF(E2818=75,71,E2818+1)</f>
        <v>73</v>
      </c>
      <c r="F2819" s="1" t="n">
        <v>5</v>
      </c>
    </row>
    <row r="2820" customFormat="false" ht="15.75" hidden="false" customHeight="false" outlineLevel="0" collapsed="false">
      <c r="A2820" s="1" t="s">
        <v>5429</v>
      </c>
      <c r="B2820" s="1" t="s">
        <v>5332</v>
      </c>
      <c r="C2820" s="1" t="s">
        <v>5333</v>
      </c>
      <c r="D2820" s="1" t="s">
        <v>22</v>
      </c>
      <c r="E2820" s="1" t="n">
        <f aca="false">IF(E2819=75,71,E2819+1)</f>
        <v>74</v>
      </c>
      <c r="F2820" s="1" t="n">
        <v>5</v>
      </c>
    </row>
    <row r="2821" customFormat="false" ht="15.75" hidden="false" customHeight="false" outlineLevel="0" collapsed="false">
      <c r="A2821" s="1" t="s">
        <v>5429</v>
      </c>
      <c r="B2821" s="1" t="s">
        <v>5334</v>
      </c>
      <c r="C2821" s="1" t="s">
        <v>5334</v>
      </c>
      <c r="D2821" s="1" t="s">
        <v>22</v>
      </c>
      <c r="E2821" s="1" t="n">
        <f aca="false">IF(E2820=75,71,E2820+1)</f>
        <v>75</v>
      </c>
      <c r="F2821" s="1" t="n">
        <v>5</v>
      </c>
    </row>
    <row r="2822" customFormat="false" ht="15.75" hidden="false" customHeight="false" outlineLevel="0" collapsed="false">
      <c r="A2822" s="1" t="s">
        <v>5429</v>
      </c>
      <c r="B2822" s="1" t="s">
        <v>5335</v>
      </c>
      <c r="C2822" s="1" t="s">
        <v>5336</v>
      </c>
      <c r="D2822" s="1" t="s">
        <v>22</v>
      </c>
      <c r="E2822" s="1" t="n">
        <f aca="false">IF(E2821=75,71,E2821+1)</f>
        <v>71</v>
      </c>
      <c r="F2822" s="1" t="n">
        <v>5</v>
      </c>
    </row>
    <row r="2823" customFormat="false" ht="15.75" hidden="false" customHeight="false" outlineLevel="0" collapsed="false">
      <c r="A2823" s="1" t="s">
        <v>5429</v>
      </c>
      <c r="B2823" s="1" t="s">
        <v>5337</v>
      </c>
      <c r="C2823" s="1" t="s">
        <v>5338</v>
      </c>
      <c r="D2823" s="1" t="s">
        <v>22</v>
      </c>
      <c r="E2823" s="1" t="n">
        <f aca="false">IF(E2822=75,71,E2822+1)</f>
        <v>72</v>
      </c>
      <c r="F2823" s="1" t="n">
        <v>5</v>
      </c>
    </row>
    <row r="2824" customFormat="false" ht="15.75" hidden="false" customHeight="false" outlineLevel="0" collapsed="false">
      <c r="A2824" s="1" t="s">
        <v>5429</v>
      </c>
      <c r="B2824" s="1" t="s">
        <v>5339</v>
      </c>
      <c r="C2824" s="1" t="s">
        <v>5340</v>
      </c>
      <c r="D2824" s="1" t="s">
        <v>22</v>
      </c>
      <c r="E2824" s="1" t="n">
        <f aca="false">IF(E2823=75,71,E2823+1)</f>
        <v>73</v>
      </c>
      <c r="F2824" s="1" t="n">
        <v>5</v>
      </c>
    </row>
    <row r="2825" customFormat="false" ht="15.75" hidden="false" customHeight="false" outlineLevel="0" collapsed="false">
      <c r="A2825" s="1" t="s">
        <v>5429</v>
      </c>
      <c r="B2825" s="1" t="s">
        <v>5341</v>
      </c>
      <c r="C2825" s="1" t="s">
        <v>5342</v>
      </c>
      <c r="D2825" s="1" t="s">
        <v>22</v>
      </c>
      <c r="E2825" s="1" t="n">
        <f aca="false">IF(E2824=75,71,E2824+1)</f>
        <v>74</v>
      </c>
      <c r="F2825" s="1" t="n">
        <v>5</v>
      </c>
    </row>
    <row r="2826" customFormat="false" ht="15.75" hidden="false" customHeight="false" outlineLevel="0" collapsed="false">
      <c r="A2826" s="1" t="s">
        <v>5429</v>
      </c>
      <c r="B2826" s="1" t="s">
        <v>5343</v>
      </c>
      <c r="C2826" s="1" t="s">
        <v>5344</v>
      </c>
      <c r="D2826" s="1" t="s">
        <v>22</v>
      </c>
      <c r="E2826" s="1" t="n">
        <f aca="false">IF(E2825=75,71,E2825+1)</f>
        <v>75</v>
      </c>
      <c r="F2826" s="1" t="n">
        <v>5</v>
      </c>
    </row>
    <row r="2827" customFormat="false" ht="15.75" hidden="false" customHeight="false" outlineLevel="0" collapsed="false">
      <c r="A2827" s="1" t="s">
        <v>5429</v>
      </c>
      <c r="B2827" s="1" t="s">
        <v>5345</v>
      </c>
      <c r="C2827" s="1" t="s">
        <v>5346</v>
      </c>
      <c r="D2827" s="1" t="s">
        <v>22</v>
      </c>
      <c r="E2827" s="1" t="n">
        <f aca="false">IF(E2826=75,71,E2826+1)</f>
        <v>71</v>
      </c>
      <c r="F2827" s="1" t="n">
        <v>5</v>
      </c>
    </row>
    <row r="2828" customFormat="false" ht="15.75" hidden="false" customHeight="false" outlineLevel="0" collapsed="false">
      <c r="A2828" s="1" t="s">
        <v>5429</v>
      </c>
      <c r="B2828" s="1" t="s">
        <v>5347</v>
      </c>
      <c r="C2828" s="1" t="s">
        <v>5348</v>
      </c>
      <c r="D2828" s="1" t="s">
        <v>22</v>
      </c>
      <c r="E2828" s="1" t="n">
        <f aca="false">IF(E2827=75,71,E2827+1)</f>
        <v>72</v>
      </c>
      <c r="F2828" s="1" t="n">
        <v>5</v>
      </c>
    </row>
    <row r="2829" customFormat="false" ht="15.75" hidden="false" customHeight="false" outlineLevel="0" collapsed="false">
      <c r="A2829" s="1" t="s">
        <v>5429</v>
      </c>
      <c r="B2829" s="1" t="s">
        <v>5349</v>
      </c>
      <c r="C2829" s="1" t="s">
        <v>5350</v>
      </c>
      <c r="D2829" s="1" t="s">
        <v>22</v>
      </c>
      <c r="E2829" s="1" t="n">
        <f aca="false">IF(E2828=75,71,E2828+1)</f>
        <v>73</v>
      </c>
      <c r="F2829" s="1" t="n">
        <v>5</v>
      </c>
    </row>
    <row r="2830" customFormat="false" ht="15.75" hidden="false" customHeight="false" outlineLevel="0" collapsed="false">
      <c r="A2830" s="1" t="s">
        <v>5429</v>
      </c>
      <c r="B2830" s="1" t="s">
        <v>5351</v>
      </c>
      <c r="C2830" s="1" t="s">
        <v>5352</v>
      </c>
      <c r="D2830" s="1" t="s">
        <v>22</v>
      </c>
      <c r="E2830" s="1" t="n">
        <f aca="false">IF(E2829=75,71,E2829+1)</f>
        <v>74</v>
      </c>
      <c r="F2830" s="1" t="n">
        <v>5</v>
      </c>
    </row>
    <row r="2831" customFormat="false" ht="15.75" hidden="false" customHeight="false" outlineLevel="0" collapsed="false">
      <c r="A2831" s="1" t="s">
        <v>5429</v>
      </c>
      <c r="B2831" s="1" t="s">
        <v>5353</v>
      </c>
      <c r="C2831" s="1" t="s">
        <v>5354</v>
      </c>
      <c r="D2831" s="1" t="s">
        <v>22</v>
      </c>
      <c r="E2831" s="1" t="n">
        <f aca="false">IF(E2830=75,71,E2830+1)</f>
        <v>75</v>
      </c>
      <c r="F2831" s="1" t="n">
        <v>5</v>
      </c>
    </row>
    <row r="2832" customFormat="false" ht="15.75" hidden="false" customHeight="false" outlineLevel="0" collapsed="false">
      <c r="A2832" s="1" t="s">
        <v>5429</v>
      </c>
      <c r="B2832" s="1" t="s">
        <v>5355</v>
      </c>
      <c r="C2832" s="1" t="s">
        <v>5356</v>
      </c>
      <c r="D2832" s="1" t="s">
        <v>22</v>
      </c>
      <c r="E2832" s="1" t="n">
        <f aca="false">IF(E2831=75,71,E2831+1)</f>
        <v>71</v>
      </c>
      <c r="F2832" s="1" t="n">
        <v>5</v>
      </c>
    </row>
    <row r="2833" customFormat="false" ht="15.75" hidden="false" customHeight="false" outlineLevel="0" collapsed="false">
      <c r="A2833" s="1" t="s">
        <v>5429</v>
      </c>
      <c r="B2833" s="1" t="s">
        <v>5357</v>
      </c>
      <c r="C2833" s="1" t="s">
        <v>5358</v>
      </c>
      <c r="D2833" s="1" t="s">
        <v>22</v>
      </c>
      <c r="E2833" s="1" t="n">
        <f aca="false">IF(E2832=75,71,E2832+1)</f>
        <v>72</v>
      </c>
      <c r="F2833" s="1" t="n">
        <v>5</v>
      </c>
    </row>
    <row r="2834" customFormat="false" ht="15.75" hidden="false" customHeight="false" outlineLevel="0" collapsed="false">
      <c r="A2834" s="1" t="s">
        <v>5429</v>
      </c>
      <c r="B2834" s="1" t="s">
        <v>5359</v>
      </c>
      <c r="C2834" s="1" t="s">
        <v>5290</v>
      </c>
      <c r="D2834" s="1" t="s">
        <v>22</v>
      </c>
      <c r="E2834" s="1" t="n">
        <f aca="false">IF(E2833=75,71,E2833+1)</f>
        <v>73</v>
      </c>
      <c r="F2834" s="1" t="n">
        <v>5</v>
      </c>
    </row>
    <row r="2835" customFormat="false" ht="15.75" hidden="false" customHeight="false" outlineLevel="0" collapsed="false">
      <c r="A2835" s="1" t="s">
        <v>5429</v>
      </c>
      <c r="B2835" s="1" t="s">
        <v>5360</v>
      </c>
      <c r="C2835" s="1" t="s">
        <v>5361</v>
      </c>
      <c r="D2835" s="1" t="s">
        <v>22</v>
      </c>
      <c r="E2835" s="1" t="n">
        <f aca="false">IF(E2834=75,71,E2834+1)</f>
        <v>74</v>
      </c>
      <c r="F2835" s="1" t="n">
        <v>5</v>
      </c>
    </row>
    <row r="2836" customFormat="false" ht="15.75" hidden="false" customHeight="false" outlineLevel="0" collapsed="false">
      <c r="A2836" s="1" t="s">
        <v>5429</v>
      </c>
      <c r="B2836" s="1" t="s">
        <v>5362</v>
      </c>
      <c r="C2836" s="1" t="s">
        <v>5363</v>
      </c>
      <c r="D2836" s="1" t="s">
        <v>22</v>
      </c>
      <c r="E2836" s="1" t="n">
        <f aca="false">IF(E2835=75,71,E2835+1)</f>
        <v>75</v>
      </c>
      <c r="F2836" s="1" t="n">
        <v>5</v>
      </c>
    </row>
    <row r="2837" customFormat="false" ht="15.75" hidden="false" customHeight="false" outlineLevel="0" collapsed="false">
      <c r="A2837" s="1" t="s">
        <v>5429</v>
      </c>
      <c r="B2837" s="1" t="s">
        <v>5364</v>
      </c>
      <c r="C2837" s="1" t="s">
        <v>5365</v>
      </c>
      <c r="D2837" s="1" t="s">
        <v>22</v>
      </c>
      <c r="E2837" s="1" t="n">
        <f aca="false">IF(E2836=75,71,E2836+1)</f>
        <v>71</v>
      </c>
      <c r="F2837" s="1" t="n">
        <v>5</v>
      </c>
    </row>
    <row r="2838" customFormat="false" ht="15.75" hidden="false" customHeight="false" outlineLevel="0" collapsed="false">
      <c r="A2838" s="1" t="s">
        <v>5429</v>
      </c>
      <c r="B2838" s="1" t="s">
        <v>5366</v>
      </c>
      <c r="C2838" s="1" t="s">
        <v>5367</v>
      </c>
      <c r="D2838" s="1" t="s">
        <v>22</v>
      </c>
      <c r="E2838" s="1" t="n">
        <f aca="false">IF(E2837=75,71,E2837+1)</f>
        <v>72</v>
      </c>
      <c r="F2838" s="1" t="n">
        <v>5</v>
      </c>
    </row>
    <row r="2839" customFormat="false" ht="15.75" hidden="false" customHeight="false" outlineLevel="0" collapsed="false">
      <c r="A2839" s="1" t="s">
        <v>5429</v>
      </c>
      <c r="B2839" s="1" t="s">
        <v>5368</v>
      </c>
      <c r="C2839" s="1" t="s">
        <v>4273</v>
      </c>
      <c r="D2839" s="1" t="s">
        <v>22</v>
      </c>
      <c r="E2839" s="1" t="n">
        <f aca="false">IF(E2838=75,71,E2838+1)</f>
        <v>73</v>
      </c>
      <c r="F2839" s="1" t="n">
        <v>5</v>
      </c>
    </row>
    <row r="2840" customFormat="false" ht="15.75" hidden="false" customHeight="false" outlineLevel="0" collapsed="false">
      <c r="A2840" s="1" t="s">
        <v>5429</v>
      </c>
      <c r="B2840" s="1" t="s">
        <v>5369</v>
      </c>
      <c r="C2840" s="1" t="s">
        <v>5370</v>
      </c>
      <c r="D2840" s="1" t="s">
        <v>22</v>
      </c>
      <c r="E2840" s="1" t="n">
        <f aca="false">IF(E2839=75,71,E2839+1)</f>
        <v>74</v>
      </c>
      <c r="F2840" s="1" t="n">
        <v>5</v>
      </c>
    </row>
    <row r="2841" customFormat="false" ht="15.75" hidden="false" customHeight="false" outlineLevel="0" collapsed="false">
      <c r="A2841" s="1" t="s">
        <v>5429</v>
      </c>
      <c r="B2841" s="1" t="s">
        <v>5371</v>
      </c>
      <c r="C2841" s="1" t="s">
        <v>5372</v>
      </c>
      <c r="D2841" s="1" t="s">
        <v>22</v>
      </c>
      <c r="E2841" s="1" t="n">
        <f aca="false">IF(E2840=75,71,E2840+1)</f>
        <v>75</v>
      </c>
      <c r="F2841" s="1" t="n">
        <v>5</v>
      </c>
    </row>
    <row r="2842" customFormat="false" ht="15.75" hidden="false" customHeight="false" outlineLevel="0" collapsed="false">
      <c r="A2842" s="1" t="s">
        <v>5429</v>
      </c>
      <c r="B2842" s="1" t="s">
        <v>5373</v>
      </c>
      <c r="C2842" s="1" t="s">
        <v>5374</v>
      </c>
      <c r="D2842" s="1" t="s">
        <v>205</v>
      </c>
      <c r="E2842" s="1" t="n">
        <f aca="false">IF(E2841=75,71,E2841+1)</f>
        <v>71</v>
      </c>
      <c r="F2842" s="1" t="n">
        <v>5</v>
      </c>
    </row>
    <row r="2843" customFormat="false" ht="15.75" hidden="false" customHeight="false" outlineLevel="0" collapsed="false">
      <c r="A2843" s="1" t="s">
        <v>5429</v>
      </c>
      <c r="B2843" s="1" t="s">
        <v>5375</v>
      </c>
      <c r="C2843" s="1" t="s">
        <v>5374</v>
      </c>
      <c r="D2843" s="1" t="s">
        <v>205</v>
      </c>
      <c r="E2843" s="1" t="n">
        <f aca="false">IF(E2842=75,71,E2842+1)</f>
        <v>72</v>
      </c>
      <c r="F2843" s="1" t="n">
        <v>5</v>
      </c>
    </row>
    <row r="2844" customFormat="false" ht="15.75" hidden="false" customHeight="false" outlineLevel="0" collapsed="false">
      <c r="A2844" s="1" t="s">
        <v>5429</v>
      </c>
      <c r="B2844" s="1" t="s">
        <v>5376</v>
      </c>
      <c r="C2844" s="1" t="s">
        <v>5374</v>
      </c>
      <c r="D2844" s="1" t="s">
        <v>205</v>
      </c>
      <c r="E2844" s="1" t="n">
        <f aca="false">IF(E2843=75,71,E2843+1)</f>
        <v>73</v>
      </c>
      <c r="F2844" s="1" t="n">
        <v>5</v>
      </c>
    </row>
    <row r="2845" customFormat="false" ht="15.75" hidden="false" customHeight="false" outlineLevel="0" collapsed="false">
      <c r="A2845" s="1" t="s">
        <v>5429</v>
      </c>
      <c r="B2845" s="1" t="s">
        <v>5377</v>
      </c>
      <c r="C2845" s="1" t="s">
        <v>5378</v>
      </c>
      <c r="D2845" s="1" t="s">
        <v>22</v>
      </c>
      <c r="E2845" s="1" t="n">
        <f aca="false">IF(E2844=75,71,E2844+1)</f>
        <v>74</v>
      </c>
      <c r="F2845" s="1" t="n">
        <v>5</v>
      </c>
    </row>
    <row r="2846" customFormat="false" ht="15.75" hidden="false" customHeight="false" outlineLevel="0" collapsed="false">
      <c r="A2846" s="1" t="s">
        <v>5429</v>
      </c>
      <c r="B2846" s="1" t="s">
        <v>5379</v>
      </c>
      <c r="C2846" s="1" t="s">
        <v>5380</v>
      </c>
      <c r="D2846" s="1" t="s">
        <v>22</v>
      </c>
      <c r="E2846" s="1" t="n">
        <f aca="false">IF(E2845=75,71,E2845+1)</f>
        <v>75</v>
      </c>
      <c r="F2846" s="1" t="n">
        <v>5</v>
      </c>
    </row>
    <row r="2847" customFormat="false" ht="15.75" hidden="false" customHeight="false" outlineLevel="0" collapsed="false">
      <c r="A2847" s="1" t="s">
        <v>5429</v>
      </c>
      <c r="B2847" s="1" t="s">
        <v>5381</v>
      </c>
      <c r="C2847" s="1" t="s">
        <v>5097</v>
      </c>
      <c r="D2847" s="1" t="s">
        <v>22</v>
      </c>
      <c r="E2847" s="1" t="n">
        <f aca="false">IF(E2846=75,71,E2846+1)</f>
        <v>71</v>
      </c>
      <c r="F2847" s="1" t="n">
        <v>5</v>
      </c>
    </row>
    <row r="2848" customFormat="false" ht="15.75" hidden="false" customHeight="false" outlineLevel="0" collapsed="false">
      <c r="A2848" s="1" t="s">
        <v>5429</v>
      </c>
      <c r="B2848" s="1" t="s">
        <v>5382</v>
      </c>
      <c r="C2848" s="1" t="s">
        <v>5383</v>
      </c>
      <c r="D2848" s="1" t="s">
        <v>22</v>
      </c>
      <c r="E2848" s="1" t="n">
        <f aca="false">IF(E2847=75,71,E2847+1)</f>
        <v>72</v>
      </c>
      <c r="F2848" s="1" t="n">
        <v>5</v>
      </c>
    </row>
    <row r="2849" customFormat="false" ht="15.75" hidden="false" customHeight="false" outlineLevel="0" collapsed="false">
      <c r="A2849" s="1" t="s">
        <v>5429</v>
      </c>
      <c r="B2849" s="1" t="s">
        <v>5384</v>
      </c>
      <c r="C2849" s="1" t="s">
        <v>5385</v>
      </c>
      <c r="D2849" s="1" t="s">
        <v>22</v>
      </c>
      <c r="E2849" s="1" t="n">
        <f aca="false">IF(E2848=75,71,E2848+1)</f>
        <v>73</v>
      </c>
      <c r="F2849" s="1" t="n">
        <v>5</v>
      </c>
    </row>
    <row r="2850" customFormat="false" ht="15.75" hidden="false" customHeight="false" outlineLevel="0" collapsed="false">
      <c r="A2850" s="1" t="s">
        <v>5429</v>
      </c>
      <c r="B2850" s="1" t="s">
        <v>5386</v>
      </c>
      <c r="C2850" s="1" t="s">
        <v>5387</v>
      </c>
      <c r="D2850" s="1" t="s">
        <v>22</v>
      </c>
      <c r="E2850" s="1" t="n">
        <f aca="false">IF(E2849=75,71,E2849+1)</f>
        <v>74</v>
      </c>
      <c r="F2850" s="1" t="n">
        <v>5</v>
      </c>
    </row>
    <row r="2851" customFormat="false" ht="15.75" hidden="false" customHeight="false" outlineLevel="0" collapsed="false">
      <c r="A2851" s="1" t="s">
        <v>5429</v>
      </c>
      <c r="B2851" s="1" t="s">
        <v>5388</v>
      </c>
      <c r="C2851" s="1" t="s">
        <v>5387</v>
      </c>
      <c r="D2851" s="1" t="s">
        <v>22</v>
      </c>
      <c r="E2851" s="1" t="n">
        <f aca="false">IF(E2850=75,71,E2850+1)</f>
        <v>75</v>
      </c>
      <c r="F2851" s="1" t="n">
        <v>5</v>
      </c>
    </row>
    <row r="2852" customFormat="false" ht="15.75" hidden="false" customHeight="false" outlineLevel="0" collapsed="false">
      <c r="A2852" s="1" t="s">
        <v>5429</v>
      </c>
      <c r="B2852" s="1" t="s">
        <v>5389</v>
      </c>
      <c r="C2852" s="1" t="s">
        <v>5390</v>
      </c>
      <c r="D2852" s="1" t="s">
        <v>22</v>
      </c>
      <c r="E2852" s="1" t="n">
        <f aca="false">IF(E2851=75,71,E2851+1)</f>
        <v>71</v>
      </c>
      <c r="F2852" s="1" t="n">
        <v>5</v>
      </c>
    </row>
    <row r="2853" customFormat="false" ht="15.75" hidden="false" customHeight="false" outlineLevel="0" collapsed="false">
      <c r="A2853" s="1" t="s">
        <v>5429</v>
      </c>
      <c r="B2853" s="1" t="s">
        <v>5391</v>
      </c>
      <c r="C2853" s="1" t="s">
        <v>5392</v>
      </c>
      <c r="D2853" s="1" t="s">
        <v>22</v>
      </c>
      <c r="E2853" s="1" t="n">
        <f aca="false">IF(E2852=75,71,E2852+1)</f>
        <v>72</v>
      </c>
      <c r="F2853" s="1" t="n">
        <v>5</v>
      </c>
    </row>
    <row r="2854" customFormat="false" ht="15.75" hidden="false" customHeight="false" outlineLevel="0" collapsed="false">
      <c r="A2854" s="1" t="s">
        <v>5429</v>
      </c>
      <c r="B2854" s="1" t="s">
        <v>5393</v>
      </c>
      <c r="C2854" s="1" t="s">
        <v>5394</v>
      </c>
      <c r="D2854" s="1" t="s">
        <v>22</v>
      </c>
      <c r="E2854" s="1" t="n">
        <f aca="false">IF(E2853=75,71,E2853+1)</f>
        <v>73</v>
      </c>
      <c r="F2854" s="1" t="n">
        <v>5</v>
      </c>
    </row>
    <row r="2855" customFormat="false" ht="15.75" hidden="false" customHeight="false" outlineLevel="0" collapsed="false">
      <c r="A2855" s="1" t="s">
        <v>5429</v>
      </c>
      <c r="B2855" s="1" t="s">
        <v>5395</v>
      </c>
      <c r="C2855" s="1" t="s">
        <v>5396</v>
      </c>
      <c r="D2855" s="1" t="s">
        <v>22</v>
      </c>
      <c r="E2855" s="1" t="n">
        <f aca="false">IF(E2854=75,71,E2854+1)</f>
        <v>74</v>
      </c>
      <c r="F2855" s="1" t="n">
        <v>5</v>
      </c>
    </row>
    <row r="2856" customFormat="false" ht="15.75" hidden="false" customHeight="false" outlineLevel="0" collapsed="false">
      <c r="A2856" s="1" t="s">
        <v>5429</v>
      </c>
      <c r="B2856" s="1" t="s">
        <v>5397</v>
      </c>
      <c r="C2856" s="1" t="s">
        <v>5260</v>
      </c>
      <c r="D2856" s="1" t="s">
        <v>22</v>
      </c>
      <c r="E2856" s="1" t="n">
        <f aca="false">IF(E2855=75,71,E2855+1)</f>
        <v>75</v>
      </c>
      <c r="F2856" s="1" t="n">
        <v>5</v>
      </c>
    </row>
    <row r="2857" customFormat="false" ht="15.75" hidden="false" customHeight="false" outlineLevel="0" collapsed="false">
      <c r="A2857" s="1" t="s">
        <v>5429</v>
      </c>
      <c r="B2857" s="1" t="s">
        <v>5398</v>
      </c>
      <c r="C2857" s="1" t="s">
        <v>5399</v>
      </c>
      <c r="D2857" s="1" t="s">
        <v>22</v>
      </c>
      <c r="E2857" s="1" t="n">
        <f aca="false">IF(E2856=75,71,E2856+1)</f>
        <v>71</v>
      </c>
      <c r="F2857" s="1" t="n">
        <v>5</v>
      </c>
    </row>
    <row r="2858" customFormat="false" ht="15.75" hidden="false" customHeight="false" outlineLevel="0" collapsed="false">
      <c r="A2858" s="1" t="s">
        <v>5429</v>
      </c>
      <c r="B2858" s="1" t="s">
        <v>5400</v>
      </c>
      <c r="C2858" s="1" t="s">
        <v>5401</v>
      </c>
      <c r="D2858" s="1" t="s">
        <v>22</v>
      </c>
      <c r="E2858" s="1" t="n">
        <f aca="false">IF(E2857=75,71,E2857+1)</f>
        <v>72</v>
      </c>
      <c r="F2858" s="1" t="n">
        <v>5</v>
      </c>
    </row>
    <row r="2859" customFormat="false" ht="15.75" hidden="false" customHeight="false" outlineLevel="0" collapsed="false">
      <c r="A2859" s="1" t="s">
        <v>5429</v>
      </c>
      <c r="B2859" s="1" t="s">
        <v>5402</v>
      </c>
      <c r="C2859" s="1" t="s">
        <v>5403</v>
      </c>
      <c r="D2859" s="1" t="s">
        <v>22</v>
      </c>
      <c r="E2859" s="1" t="n">
        <f aca="false">IF(E2858=75,71,E2858+1)</f>
        <v>73</v>
      </c>
      <c r="F2859" s="1" t="n">
        <v>5</v>
      </c>
    </row>
    <row r="2860" customFormat="false" ht="15.75" hidden="false" customHeight="false" outlineLevel="0" collapsed="false">
      <c r="A2860" s="1" t="s">
        <v>5429</v>
      </c>
      <c r="B2860" s="1" t="s">
        <v>5404</v>
      </c>
      <c r="C2860" s="1" t="s">
        <v>5405</v>
      </c>
      <c r="D2860" s="1" t="s">
        <v>22</v>
      </c>
      <c r="E2860" s="1" t="n">
        <f aca="false">IF(E2859=75,71,E2859+1)</f>
        <v>74</v>
      </c>
      <c r="F2860" s="1" t="n">
        <v>5</v>
      </c>
    </row>
    <row r="2861" customFormat="false" ht="15.75" hidden="false" customHeight="false" outlineLevel="0" collapsed="false">
      <c r="A2861" s="1" t="s">
        <v>5429</v>
      </c>
      <c r="B2861" s="1" t="s">
        <v>5406</v>
      </c>
      <c r="C2861" s="1" t="s">
        <v>5407</v>
      </c>
      <c r="D2861" s="1" t="s">
        <v>22</v>
      </c>
      <c r="E2861" s="1" t="n">
        <f aca="false">IF(E2860=75,71,E2860+1)</f>
        <v>75</v>
      </c>
      <c r="F2861" s="1" t="n">
        <v>5</v>
      </c>
    </row>
    <row r="2862" customFormat="false" ht="15.75" hidden="false" customHeight="false" outlineLevel="0" collapsed="false">
      <c r="A2862" s="1" t="s">
        <v>5429</v>
      </c>
      <c r="B2862" s="1" t="s">
        <v>5408</v>
      </c>
      <c r="C2862" s="1" t="s">
        <v>5409</v>
      </c>
      <c r="D2862" s="1" t="s">
        <v>22</v>
      </c>
      <c r="E2862" s="1" t="n">
        <f aca="false">IF(E2861=75,71,E2861+1)</f>
        <v>71</v>
      </c>
      <c r="F2862" s="1" t="n">
        <v>5</v>
      </c>
    </row>
    <row r="2863" customFormat="false" ht="15.75" hidden="false" customHeight="false" outlineLevel="0" collapsed="false">
      <c r="A2863" s="1" t="s">
        <v>5429</v>
      </c>
      <c r="B2863" s="1" t="s">
        <v>5410</v>
      </c>
      <c r="C2863" s="1" t="s">
        <v>5411</v>
      </c>
      <c r="D2863" s="1" t="s">
        <v>22</v>
      </c>
      <c r="E2863" s="1" t="n">
        <f aca="false">IF(E2862=75,71,E2862+1)</f>
        <v>72</v>
      </c>
      <c r="F2863" s="1" t="n">
        <v>5</v>
      </c>
    </row>
  </sheetData>
  <autoFilter ref="A1:O2863"/>
  <hyperlinks>
    <hyperlink ref="H1" r:id="rId1" display="http://www.abney.homestead.com/conjugation1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5"/>
  <sheetViews>
    <sheetView showFormulas="false" showGridLines="true" showRowColHeaders="true" showZeros="true" rightToLeft="false" tabSelected="false" showOutlineSymbols="true" defaultGridColor="true" view="normal" topLeftCell="A2310" colorId="64" zoomScale="100" zoomScaleNormal="100" zoomScalePageLayoutView="100" workbookViewId="0">
      <selection pane="topLeft" activeCell="A1" activeCellId="0" sqref="A1:H2335"/>
    </sheetView>
  </sheetViews>
  <sheetFormatPr defaultColWidth="8.89453125" defaultRowHeight="16.5" zeroHeight="false" outlineLevelRow="0" outlineLevelCol="0"/>
  <sheetData>
    <row r="1" customFormat="false" ht="16.5" hidden="false" customHeight="false" outlineLevel="0" collapsed="false">
      <c r="A1" s="0" t="s">
        <v>5413</v>
      </c>
      <c r="B1" s="0" t="s">
        <v>5414</v>
      </c>
      <c r="C1" s="20" t="s">
        <v>5417</v>
      </c>
      <c r="D1" s="20" t="s">
        <v>5416</v>
      </c>
      <c r="E1" s="20" t="s">
        <v>5791</v>
      </c>
      <c r="F1" s="20" t="s">
        <v>5415</v>
      </c>
    </row>
    <row r="2" customFormat="false" ht="16.5" hidden="false" customHeight="false" outlineLevel="0" collapsed="false">
      <c r="A2" s="0" t="s">
        <v>5421</v>
      </c>
      <c r="B2" s="0" t="s">
        <v>5792</v>
      </c>
      <c r="C2" s="20" t="n">
        <v>5</v>
      </c>
      <c r="F2" s="20" t="s">
        <v>17</v>
      </c>
      <c r="H2" s="20" t="s">
        <v>5018</v>
      </c>
    </row>
    <row r="3" customFormat="false" ht="16.5" hidden="false" customHeight="false" outlineLevel="0" collapsed="false">
      <c r="A3" s="0" t="s">
        <v>5793</v>
      </c>
      <c r="B3" s="0" t="s">
        <v>5794</v>
      </c>
      <c r="C3" s="20" t="n">
        <v>5</v>
      </c>
      <c r="F3" s="20" t="s">
        <v>17</v>
      </c>
      <c r="H3" s="20" t="s">
        <v>5018</v>
      </c>
    </row>
    <row r="4" customFormat="false" ht="16.5" hidden="false" customHeight="false" outlineLevel="0" collapsed="false">
      <c r="A4" s="0" t="s">
        <v>5004</v>
      </c>
      <c r="B4" s="0" t="s">
        <v>5795</v>
      </c>
      <c r="C4" s="20" t="n">
        <v>5</v>
      </c>
      <c r="F4" s="20" t="s">
        <v>22</v>
      </c>
      <c r="H4" s="20" t="s">
        <v>5018</v>
      </c>
    </row>
    <row r="5" customFormat="false" ht="16.5" hidden="false" customHeight="false" outlineLevel="0" collapsed="false">
      <c r="A5" s="0" t="s">
        <v>5006</v>
      </c>
      <c r="B5" s="0" t="s">
        <v>5796</v>
      </c>
      <c r="C5" s="20" t="n">
        <v>5</v>
      </c>
      <c r="F5" s="20" t="s">
        <v>22</v>
      </c>
      <c r="H5" s="20" t="s">
        <v>5018</v>
      </c>
    </row>
    <row r="6" customFormat="false" ht="16.5" hidden="false" customHeight="false" outlineLevel="0" collapsed="false">
      <c r="A6" s="0" t="s">
        <v>5797</v>
      </c>
      <c r="B6" s="0" t="s">
        <v>5798</v>
      </c>
      <c r="C6" s="20" t="n">
        <v>5</v>
      </c>
      <c r="F6" s="20" t="s">
        <v>2</v>
      </c>
      <c r="H6" s="20" t="s">
        <v>5018</v>
      </c>
    </row>
    <row r="7" customFormat="false" ht="16.5" hidden="false" customHeight="false" outlineLevel="0" collapsed="false">
      <c r="A7" s="0" t="s">
        <v>1974</v>
      </c>
      <c r="B7" s="0" t="s">
        <v>5799</v>
      </c>
      <c r="C7" s="20" t="n">
        <v>5</v>
      </c>
      <c r="F7" s="20" t="s">
        <v>22</v>
      </c>
      <c r="H7" s="20" t="s">
        <v>5018</v>
      </c>
    </row>
    <row r="8" customFormat="false" ht="16.5" hidden="false" customHeight="false" outlineLevel="0" collapsed="false">
      <c r="A8" s="0" t="s">
        <v>1976</v>
      </c>
      <c r="B8" s="0" t="s">
        <v>1977</v>
      </c>
      <c r="C8" s="20" t="n">
        <v>5</v>
      </c>
      <c r="F8" s="20" t="s">
        <v>22</v>
      </c>
      <c r="H8" s="20" t="s">
        <v>5018</v>
      </c>
    </row>
    <row r="9" customFormat="false" ht="16.5" hidden="false" customHeight="false" outlineLevel="0" collapsed="false">
      <c r="A9" s="0" t="s">
        <v>1978</v>
      </c>
      <c r="B9" s="0" t="s">
        <v>1979</v>
      </c>
      <c r="C9" s="20" t="n">
        <v>5</v>
      </c>
      <c r="F9" s="20" t="s">
        <v>22</v>
      </c>
      <c r="H9" s="20" t="s">
        <v>5018</v>
      </c>
    </row>
    <row r="10" customFormat="false" ht="16.5" hidden="false" customHeight="false" outlineLevel="0" collapsed="false">
      <c r="A10" s="0" t="s">
        <v>1980</v>
      </c>
      <c r="B10" s="0" t="s">
        <v>1981</v>
      </c>
      <c r="C10" s="20" t="n">
        <v>5</v>
      </c>
      <c r="F10" s="20" t="s">
        <v>22</v>
      </c>
      <c r="H10" s="20" t="s">
        <v>5018</v>
      </c>
    </row>
    <row r="11" customFormat="false" ht="16.5" hidden="false" customHeight="false" outlineLevel="0" collapsed="false">
      <c r="A11" s="0" t="s">
        <v>5800</v>
      </c>
      <c r="B11" s="0" t="s">
        <v>5801</v>
      </c>
      <c r="C11" s="20" t="n">
        <v>5</v>
      </c>
      <c r="F11" s="20" t="s">
        <v>2</v>
      </c>
      <c r="H11" s="20" t="s">
        <v>5018</v>
      </c>
    </row>
    <row r="12" customFormat="false" ht="16.5" hidden="false" customHeight="false" outlineLevel="0" collapsed="false">
      <c r="A12" s="0" t="s">
        <v>3754</v>
      </c>
      <c r="B12" s="0" t="s">
        <v>5802</v>
      </c>
      <c r="C12" s="20" t="n">
        <v>5</v>
      </c>
      <c r="F12" s="20" t="s">
        <v>2</v>
      </c>
      <c r="H12" s="20" t="s">
        <v>5018</v>
      </c>
    </row>
    <row r="13" customFormat="false" ht="16.5" hidden="false" customHeight="false" outlineLevel="0" collapsed="false">
      <c r="A13" s="0" t="s">
        <v>5803</v>
      </c>
      <c r="B13" s="0" t="s">
        <v>5804</v>
      </c>
      <c r="C13" s="20" t="n">
        <v>5</v>
      </c>
      <c r="F13" s="20" t="s">
        <v>2</v>
      </c>
      <c r="H13" s="20" t="s">
        <v>5018</v>
      </c>
    </row>
    <row r="14" customFormat="false" ht="16.5" hidden="false" customHeight="false" outlineLevel="0" collapsed="false">
      <c r="A14" s="0" t="s">
        <v>1986</v>
      </c>
      <c r="B14" s="0" t="s">
        <v>1987</v>
      </c>
      <c r="C14" s="20" t="n">
        <v>5</v>
      </c>
      <c r="F14" s="20" t="s">
        <v>22</v>
      </c>
      <c r="H14" s="20" t="s">
        <v>5018</v>
      </c>
    </row>
    <row r="15" customFormat="false" ht="16.5" hidden="false" customHeight="false" outlineLevel="0" collapsed="false">
      <c r="A15" s="0" t="s">
        <v>1988</v>
      </c>
      <c r="B15" s="0" t="s">
        <v>1989</v>
      </c>
      <c r="C15" s="20" t="n">
        <v>5</v>
      </c>
      <c r="F15" s="20" t="s">
        <v>22</v>
      </c>
      <c r="H15" s="20" t="s">
        <v>5018</v>
      </c>
    </row>
    <row r="16" customFormat="false" ht="16.5" hidden="false" customHeight="false" outlineLevel="0" collapsed="false">
      <c r="A16" s="0" t="s">
        <v>3756</v>
      </c>
      <c r="B16" s="0" t="s">
        <v>3757</v>
      </c>
      <c r="C16" s="20" t="n">
        <v>5</v>
      </c>
      <c r="F16" s="20" t="s">
        <v>205</v>
      </c>
      <c r="H16" s="20" t="s">
        <v>5018</v>
      </c>
    </row>
    <row r="17" customFormat="false" ht="16.5" hidden="false" customHeight="false" outlineLevel="0" collapsed="false">
      <c r="A17" s="0" t="s">
        <v>5805</v>
      </c>
      <c r="B17" s="0" t="s">
        <v>5806</v>
      </c>
      <c r="C17" s="20" t="n">
        <v>5</v>
      </c>
      <c r="F17" s="20" t="s">
        <v>2</v>
      </c>
      <c r="H17" s="20" t="s">
        <v>5018</v>
      </c>
    </row>
    <row r="18" customFormat="false" ht="16.5" hidden="false" customHeight="false" outlineLevel="0" collapsed="false">
      <c r="A18" s="0" t="s">
        <v>5807</v>
      </c>
      <c r="B18" s="0" t="s">
        <v>1991</v>
      </c>
      <c r="C18" s="20" t="n">
        <v>5</v>
      </c>
      <c r="F18" s="20" t="s">
        <v>315</v>
      </c>
      <c r="H18" s="20" t="s">
        <v>5018</v>
      </c>
    </row>
    <row r="19" customFormat="false" ht="16.5" hidden="false" customHeight="false" outlineLevel="0" collapsed="false">
      <c r="A19" s="0" t="s">
        <v>5808</v>
      </c>
      <c r="B19" s="0" t="s">
        <v>1991</v>
      </c>
      <c r="C19" s="20" t="n">
        <v>5</v>
      </c>
      <c r="F19" s="20" t="s">
        <v>315</v>
      </c>
      <c r="H19" s="20" t="s">
        <v>5018</v>
      </c>
    </row>
    <row r="20" customFormat="false" ht="16.5" hidden="false" customHeight="false" outlineLevel="0" collapsed="false">
      <c r="A20" s="0" t="s">
        <v>3758</v>
      </c>
      <c r="B20" s="0" t="s">
        <v>3759</v>
      </c>
      <c r="C20" s="20" t="n">
        <v>5</v>
      </c>
      <c r="F20" s="20" t="s">
        <v>205</v>
      </c>
      <c r="H20" s="20" t="s">
        <v>5018</v>
      </c>
    </row>
    <row r="21" customFormat="false" ht="16.5" hidden="false" customHeight="false" outlineLevel="0" collapsed="false">
      <c r="A21" s="0" t="s">
        <v>1992</v>
      </c>
      <c r="B21" s="0" t="s">
        <v>1993</v>
      </c>
      <c r="C21" s="20" t="n">
        <v>5</v>
      </c>
      <c r="F21" s="20" t="s">
        <v>22</v>
      </c>
      <c r="H21" s="20" t="s">
        <v>5018</v>
      </c>
    </row>
    <row r="22" customFormat="false" ht="16.5" hidden="false" customHeight="false" outlineLevel="0" collapsed="false">
      <c r="A22" s="0" t="s">
        <v>1994</v>
      </c>
      <c r="B22" s="0" t="s">
        <v>5809</v>
      </c>
      <c r="C22" s="20" t="n">
        <v>5</v>
      </c>
      <c r="F22" s="20" t="s">
        <v>2</v>
      </c>
      <c r="H22" s="20" t="s">
        <v>5018</v>
      </c>
    </row>
    <row r="23" customFormat="false" ht="16.5" hidden="false" customHeight="false" outlineLevel="0" collapsed="false">
      <c r="A23" s="0" t="s">
        <v>5810</v>
      </c>
      <c r="B23" s="0" t="s">
        <v>5811</v>
      </c>
      <c r="C23" s="20" t="n">
        <v>5</v>
      </c>
      <c r="F23" s="20" t="s">
        <v>2</v>
      </c>
      <c r="H23" s="20" t="s">
        <v>5018</v>
      </c>
    </row>
    <row r="24" customFormat="false" ht="16.5" hidden="false" customHeight="false" outlineLevel="0" collapsed="false">
      <c r="A24" s="0" t="s">
        <v>1996</v>
      </c>
      <c r="B24" s="0" t="s">
        <v>5798</v>
      </c>
      <c r="C24" s="20" t="n">
        <v>5</v>
      </c>
      <c r="F24" s="20" t="s">
        <v>2</v>
      </c>
      <c r="H24" s="20" t="s">
        <v>5018</v>
      </c>
    </row>
    <row r="25" customFormat="false" ht="16.5" hidden="false" customHeight="false" outlineLevel="0" collapsed="false">
      <c r="A25" s="0" t="s">
        <v>1997</v>
      </c>
      <c r="B25" s="0" t="s">
        <v>5812</v>
      </c>
      <c r="C25" s="20" t="n">
        <v>5</v>
      </c>
      <c r="F25" s="20" t="s">
        <v>2</v>
      </c>
      <c r="H25" s="20" t="s">
        <v>5018</v>
      </c>
    </row>
    <row r="26" customFormat="false" ht="16.5" hidden="false" customHeight="false" outlineLevel="0" collapsed="false">
      <c r="A26" s="0" t="s">
        <v>5813</v>
      </c>
      <c r="B26" s="0" t="s">
        <v>5814</v>
      </c>
      <c r="C26" s="20" t="n">
        <v>5</v>
      </c>
      <c r="F26" s="20" t="s">
        <v>2</v>
      </c>
      <c r="H26" s="20" t="s">
        <v>5018</v>
      </c>
    </row>
    <row r="27" customFormat="false" ht="16.5" hidden="false" customHeight="false" outlineLevel="0" collapsed="false">
      <c r="A27" s="0" t="s">
        <v>3760</v>
      </c>
      <c r="B27" s="0" t="s">
        <v>3761</v>
      </c>
      <c r="C27" s="20" t="n">
        <v>5</v>
      </c>
      <c r="F27" s="20" t="s">
        <v>205</v>
      </c>
      <c r="H27" s="20" t="s">
        <v>5018</v>
      </c>
    </row>
    <row r="28" customFormat="false" ht="16.5" hidden="false" customHeight="false" outlineLevel="0" collapsed="false">
      <c r="A28" s="0" t="s">
        <v>5815</v>
      </c>
      <c r="B28" s="0" t="s">
        <v>5816</v>
      </c>
      <c r="C28" s="20" t="n">
        <v>5</v>
      </c>
      <c r="F28" s="20" t="s">
        <v>2</v>
      </c>
      <c r="H28" s="20" t="s">
        <v>5018</v>
      </c>
    </row>
    <row r="29" customFormat="false" ht="16.5" hidden="false" customHeight="false" outlineLevel="0" collapsed="false">
      <c r="A29" s="0" t="s">
        <v>5817</v>
      </c>
      <c r="B29" s="0" t="s">
        <v>5818</v>
      </c>
      <c r="C29" s="20" t="n">
        <v>5</v>
      </c>
      <c r="F29" s="20" t="s">
        <v>2</v>
      </c>
      <c r="H29" s="20" t="s">
        <v>5018</v>
      </c>
    </row>
    <row r="30" customFormat="false" ht="16.5" hidden="false" customHeight="false" outlineLevel="0" collapsed="false">
      <c r="A30" s="0" t="s">
        <v>5819</v>
      </c>
      <c r="B30" s="0" t="s">
        <v>5820</v>
      </c>
      <c r="C30" s="20" t="n">
        <v>5</v>
      </c>
      <c r="F30" s="20" t="s">
        <v>2</v>
      </c>
      <c r="H30" s="20" t="s">
        <v>5018</v>
      </c>
    </row>
    <row r="31" customFormat="false" ht="16.5" hidden="false" customHeight="false" outlineLevel="0" collapsed="false">
      <c r="A31" s="0" t="s">
        <v>3762</v>
      </c>
      <c r="B31" s="0" t="s">
        <v>5821</v>
      </c>
      <c r="C31" s="20" t="n">
        <v>5</v>
      </c>
      <c r="F31" s="20" t="s">
        <v>2</v>
      </c>
      <c r="H31" s="20" t="s">
        <v>5018</v>
      </c>
    </row>
    <row r="32" customFormat="false" ht="16.5" hidden="false" customHeight="false" outlineLevel="0" collapsed="false">
      <c r="A32" s="0" t="s">
        <v>4675</v>
      </c>
      <c r="B32" s="0" t="s">
        <v>4676</v>
      </c>
      <c r="C32" s="20" t="n">
        <v>5</v>
      </c>
      <c r="F32" s="20" t="s">
        <v>22</v>
      </c>
      <c r="H32" s="20" t="s">
        <v>5018</v>
      </c>
    </row>
    <row r="33" customFormat="false" ht="16.5" hidden="false" customHeight="false" outlineLevel="0" collapsed="false">
      <c r="A33" s="0" t="s">
        <v>2007</v>
      </c>
      <c r="B33" s="0" t="s">
        <v>5822</v>
      </c>
      <c r="C33" s="20" t="n">
        <v>5</v>
      </c>
      <c r="F33" s="20" t="s">
        <v>22</v>
      </c>
      <c r="H33" s="20" t="s">
        <v>5018</v>
      </c>
    </row>
    <row r="34" customFormat="false" ht="16.5" hidden="false" customHeight="false" outlineLevel="0" collapsed="false">
      <c r="A34" s="0" t="s">
        <v>5008</v>
      </c>
      <c r="B34" s="0" t="s">
        <v>5009</v>
      </c>
      <c r="C34" s="20" t="n">
        <v>5</v>
      </c>
      <c r="F34" s="20" t="s">
        <v>22</v>
      </c>
      <c r="H34" s="20" t="s">
        <v>5018</v>
      </c>
    </row>
    <row r="35" customFormat="false" ht="16.5" hidden="false" customHeight="false" outlineLevel="0" collapsed="false">
      <c r="A35" s="0" t="s">
        <v>3764</v>
      </c>
      <c r="B35" s="0" t="s">
        <v>5823</v>
      </c>
      <c r="C35" s="20" t="n">
        <v>5</v>
      </c>
      <c r="F35" s="20" t="s">
        <v>2</v>
      </c>
      <c r="H35" s="20" t="s">
        <v>5018</v>
      </c>
    </row>
    <row r="36" customFormat="false" ht="16.5" hidden="false" customHeight="false" outlineLevel="0" collapsed="false">
      <c r="A36" s="0" t="s">
        <v>3766</v>
      </c>
      <c r="B36" s="0" t="s">
        <v>5824</v>
      </c>
      <c r="C36" s="20" t="n">
        <v>5</v>
      </c>
      <c r="F36" s="20" t="s">
        <v>2</v>
      </c>
      <c r="H36" s="20" t="s">
        <v>5018</v>
      </c>
    </row>
    <row r="37" customFormat="false" ht="16.5" hidden="false" customHeight="false" outlineLevel="0" collapsed="false">
      <c r="A37" s="0" t="s">
        <v>2009</v>
      </c>
      <c r="B37" s="0" t="s">
        <v>5825</v>
      </c>
      <c r="C37" s="20" t="n">
        <v>5</v>
      </c>
      <c r="F37" s="20" t="s">
        <v>2</v>
      </c>
      <c r="H37" s="20" t="s">
        <v>5018</v>
      </c>
    </row>
    <row r="38" customFormat="false" ht="16.5" hidden="false" customHeight="false" outlineLevel="0" collapsed="false">
      <c r="A38" s="0" t="s">
        <v>2011</v>
      </c>
      <c r="B38" s="0" t="s">
        <v>5826</v>
      </c>
      <c r="C38" s="20" t="n">
        <v>5</v>
      </c>
      <c r="F38" s="20" t="s">
        <v>2</v>
      </c>
      <c r="H38" s="20" t="s">
        <v>5018</v>
      </c>
    </row>
    <row r="39" customFormat="false" ht="16.5" hidden="false" customHeight="false" outlineLevel="0" collapsed="false">
      <c r="A39" s="0" t="s">
        <v>5827</v>
      </c>
      <c r="B39" s="0" t="s">
        <v>3781</v>
      </c>
      <c r="C39" s="20" t="n">
        <v>5</v>
      </c>
      <c r="F39" s="20" t="s">
        <v>22</v>
      </c>
      <c r="H39" s="20" t="s">
        <v>5018</v>
      </c>
    </row>
    <row r="40" customFormat="false" ht="16.5" hidden="false" customHeight="false" outlineLevel="0" collapsed="false">
      <c r="A40" s="0" t="s">
        <v>3768</v>
      </c>
      <c r="B40" s="0" t="s">
        <v>3769</v>
      </c>
      <c r="C40" s="20" t="n">
        <v>5</v>
      </c>
      <c r="F40" s="20" t="s">
        <v>22</v>
      </c>
      <c r="H40" s="20" t="s">
        <v>5018</v>
      </c>
    </row>
    <row r="41" customFormat="false" ht="16.5" hidden="false" customHeight="false" outlineLevel="0" collapsed="false">
      <c r="A41" s="0" t="s">
        <v>3770</v>
      </c>
      <c r="B41" s="0" t="s">
        <v>3771</v>
      </c>
      <c r="C41" s="20" t="n">
        <v>5</v>
      </c>
      <c r="F41" s="20" t="s">
        <v>22</v>
      </c>
      <c r="H41" s="20" t="s">
        <v>5018</v>
      </c>
    </row>
    <row r="42" customFormat="false" ht="16.5" hidden="false" customHeight="false" outlineLevel="0" collapsed="false">
      <c r="A42" s="0" t="s">
        <v>3772</v>
      </c>
      <c r="B42" s="0" t="s">
        <v>3773</v>
      </c>
      <c r="C42" s="20" t="n">
        <v>5</v>
      </c>
      <c r="F42" s="20" t="s">
        <v>205</v>
      </c>
      <c r="H42" s="20" t="s">
        <v>5018</v>
      </c>
    </row>
    <row r="43" customFormat="false" ht="16.5" hidden="false" customHeight="false" outlineLevel="0" collapsed="false">
      <c r="A43" s="0" t="s">
        <v>2013</v>
      </c>
      <c r="B43" s="0" t="s">
        <v>5828</v>
      </c>
      <c r="C43" s="20" t="n">
        <v>5</v>
      </c>
      <c r="F43" s="20" t="s">
        <v>2</v>
      </c>
      <c r="H43" s="20" t="s">
        <v>5018</v>
      </c>
    </row>
    <row r="44" customFormat="false" ht="16.5" hidden="false" customHeight="false" outlineLevel="0" collapsed="false">
      <c r="A44" s="0" t="s">
        <v>5829</v>
      </c>
      <c r="B44" s="0" t="s">
        <v>5828</v>
      </c>
      <c r="C44" s="20" t="n">
        <v>5</v>
      </c>
      <c r="F44" s="20" t="s">
        <v>2</v>
      </c>
      <c r="H44" s="20" t="s">
        <v>2</v>
      </c>
    </row>
    <row r="45" customFormat="false" ht="16.5" hidden="false" customHeight="false" outlineLevel="0" collapsed="false">
      <c r="A45" s="0" t="s">
        <v>3774</v>
      </c>
      <c r="B45" s="0" t="s">
        <v>3775</v>
      </c>
      <c r="C45" s="20" t="n">
        <v>5</v>
      </c>
      <c r="F45" s="20" t="s">
        <v>22</v>
      </c>
      <c r="H45" s="20" t="s">
        <v>5018</v>
      </c>
    </row>
    <row r="46" customFormat="false" ht="16.5" hidden="false" customHeight="false" outlineLevel="0" collapsed="false">
      <c r="A46" s="0" t="s">
        <v>2015</v>
      </c>
      <c r="B46" s="0" t="s">
        <v>5826</v>
      </c>
      <c r="C46" s="20" t="n">
        <v>5</v>
      </c>
      <c r="F46" s="20" t="s">
        <v>2</v>
      </c>
      <c r="H46" s="20" t="s">
        <v>5018</v>
      </c>
    </row>
    <row r="47" customFormat="false" ht="16.5" hidden="false" customHeight="false" outlineLevel="0" collapsed="false">
      <c r="A47" s="0" t="s">
        <v>3776</v>
      </c>
      <c r="B47" s="0" t="s">
        <v>5826</v>
      </c>
      <c r="C47" s="20" t="n">
        <v>5</v>
      </c>
      <c r="F47" s="20" t="s">
        <v>2</v>
      </c>
      <c r="H47" s="20" t="s">
        <v>5018</v>
      </c>
    </row>
    <row r="48" customFormat="false" ht="16.5" hidden="false" customHeight="false" outlineLevel="0" collapsed="false">
      <c r="A48" s="0" t="s">
        <v>4677</v>
      </c>
      <c r="B48" s="0" t="s">
        <v>4678</v>
      </c>
      <c r="C48" s="20" t="n">
        <v>5</v>
      </c>
      <c r="F48" s="20" t="s">
        <v>22</v>
      </c>
      <c r="H48" s="20" t="s">
        <v>5018</v>
      </c>
    </row>
    <row r="49" customFormat="false" ht="16.5" hidden="false" customHeight="false" outlineLevel="0" collapsed="false">
      <c r="A49" s="0" t="s">
        <v>4679</v>
      </c>
      <c r="B49" s="0" t="s">
        <v>4680</v>
      </c>
      <c r="C49" s="20" t="n">
        <v>5</v>
      </c>
      <c r="F49" s="20" t="s">
        <v>22</v>
      </c>
      <c r="H49" s="20" t="s">
        <v>5018</v>
      </c>
    </row>
    <row r="50" customFormat="false" ht="16.5" hidden="false" customHeight="false" outlineLevel="0" collapsed="false">
      <c r="A50" s="0" t="s">
        <v>3777</v>
      </c>
      <c r="B50" s="0" t="s">
        <v>5814</v>
      </c>
      <c r="C50" s="20" t="n">
        <v>5</v>
      </c>
      <c r="F50" s="20" t="s">
        <v>2</v>
      </c>
      <c r="H50" s="20" t="s">
        <v>5018</v>
      </c>
    </row>
    <row r="51" customFormat="false" ht="16.5" hidden="false" customHeight="false" outlineLevel="0" collapsed="false">
      <c r="A51" s="0" t="s">
        <v>3778</v>
      </c>
      <c r="B51" s="0" t="s">
        <v>3779</v>
      </c>
      <c r="C51" s="20" t="n">
        <v>5</v>
      </c>
      <c r="F51" s="20" t="s">
        <v>22</v>
      </c>
      <c r="H51" s="20" t="s">
        <v>5018</v>
      </c>
    </row>
    <row r="52" customFormat="false" ht="16.5" hidden="false" customHeight="false" outlineLevel="0" collapsed="false">
      <c r="A52" s="0" t="s">
        <v>3780</v>
      </c>
      <c r="B52" s="0" t="s">
        <v>3781</v>
      </c>
      <c r="C52" s="20" t="n">
        <v>5</v>
      </c>
      <c r="F52" s="20" t="s">
        <v>22</v>
      </c>
      <c r="H52" s="20" t="s">
        <v>5018</v>
      </c>
    </row>
    <row r="53" customFormat="false" ht="16.5" hidden="false" customHeight="false" outlineLevel="0" collapsed="false">
      <c r="A53" s="0" t="s">
        <v>2016</v>
      </c>
      <c r="B53" s="0" t="s">
        <v>5830</v>
      </c>
      <c r="C53" s="20" t="n">
        <v>5</v>
      </c>
      <c r="F53" s="20" t="s">
        <v>2</v>
      </c>
      <c r="H53" s="20" t="s">
        <v>5018</v>
      </c>
    </row>
    <row r="54" customFormat="false" ht="16.5" hidden="false" customHeight="false" outlineLevel="0" collapsed="false">
      <c r="A54" s="0" t="s">
        <v>3782</v>
      </c>
      <c r="B54" s="0" t="s">
        <v>3783</v>
      </c>
      <c r="C54" s="20" t="n">
        <v>5</v>
      </c>
      <c r="F54" s="20" t="s">
        <v>5831</v>
      </c>
      <c r="H54" s="20" t="s">
        <v>5018</v>
      </c>
    </row>
    <row r="55" customFormat="false" ht="16.5" hidden="false" customHeight="false" outlineLevel="0" collapsed="false">
      <c r="A55" s="0" t="s">
        <v>2018</v>
      </c>
      <c r="B55" s="0" t="s">
        <v>2019</v>
      </c>
      <c r="C55" s="20" t="n">
        <v>5</v>
      </c>
      <c r="F55" s="20" t="s">
        <v>22</v>
      </c>
      <c r="H55" s="20" t="s">
        <v>5018</v>
      </c>
    </row>
    <row r="56" customFormat="false" ht="16.5" hidden="false" customHeight="false" outlineLevel="0" collapsed="false">
      <c r="A56" s="0" t="s">
        <v>5832</v>
      </c>
      <c r="B56" s="0" t="s">
        <v>5794</v>
      </c>
      <c r="C56" s="20" t="n">
        <v>5</v>
      </c>
      <c r="F56" s="20" t="s">
        <v>17</v>
      </c>
      <c r="H56" s="20" t="s">
        <v>5018</v>
      </c>
    </row>
    <row r="57" customFormat="false" ht="16.5" hidden="false" customHeight="false" outlineLevel="0" collapsed="false">
      <c r="A57" s="0" t="s">
        <v>3784</v>
      </c>
      <c r="B57" s="0" t="s">
        <v>5833</v>
      </c>
      <c r="C57" s="20" t="n">
        <v>5</v>
      </c>
      <c r="F57" s="20" t="s">
        <v>2</v>
      </c>
      <c r="H57" s="20" t="s">
        <v>5018</v>
      </c>
    </row>
    <row r="58" customFormat="false" ht="16.5" hidden="false" customHeight="false" outlineLevel="0" collapsed="false">
      <c r="A58" s="0" t="s">
        <v>2020</v>
      </c>
      <c r="B58" s="0" t="s">
        <v>5834</v>
      </c>
      <c r="C58" s="20" t="n">
        <v>5</v>
      </c>
      <c r="F58" s="20" t="s">
        <v>2</v>
      </c>
      <c r="H58" s="20" t="s">
        <v>5018</v>
      </c>
    </row>
    <row r="59" customFormat="false" ht="16.5" hidden="false" customHeight="false" outlineLevel="0" collapsed="false">
      <c r="A59" s="0" t="s">
        <v>3786</v>
      </c>
      <c r="B59" s="0" t="s">
        <v>3787</v>
      </c>
      <c r="C59" s="20" t="n">
        <v>5</v>
      </c>
      <c r="F59" s="20" t="s">
        <v>5831</v>
      </c>
      <c r="H59" s="20" t="s">
        <v>5018</v>
      </c>
    </row>
    <row r="60" customFormat="false" ht="16.5" hidden="false" customHeight="false" outlineLevel="0" collapsed="false">
      <c r="A60" s="0" t="s">
        <v>2022</v>
      </c>
      <c r="B60" s="0" t="s">
        <v>2023</v>
      </c>
      <c r="C60" s="20" t="n">
        <v>5</v>
      </c>
      <c r="F60" s="20" t="s">
        <v>5835</v>
      </c>
      <c r="H60" s="20" t="s">
        <v>5018</v>
      </c>
    </row>
    <row r="61" customFormat="false" ht="16.5" hidden="false" customHeight="false" outlineLevel="0" collapsed="false">
      <c r="A61" s="0" t="s">
        <v>2024</v>
      </c>
      <c r="B61" s="0" t="s">
        <v>2025</v>
      </c>
      <c r="C61" s="20" t="n">
        <v>5</v>
      </c>
      <c r="F61" s="20" t="s">
        <v>205</v>
      </c>
      <c r="H61" s="20" t="s">
        <v>5018</v>
      </c>
    </row>
    <row r="62" customFormat="false" ht="16.5" hidden="false" customHeight="false" outlineLevel="0" collapsed="false">
      <c r="A62" s="0" t="s">
        <v>5010</v>
      </c>
      <c r="B62" s="0" t="s">
        <v>5011</v>
      </c>
      <c r="C62" s="20" t="n">
        <v>5</v>
      </c>
      <c r="F62" s="20" t="s">
        <v>22</v>
      </c>
      <c r="H62" s="20" t="s">
        <v>5018</v>
      </c>
    </row>
    <row r="63" customFormat="false" ht="16.5" hidden="false" customHeight="false" outlineLevel="0" collapsed="false">
      <c r="A63" s="0" t="s">
        <v>5012</v>
      </c>
      <c r="B63" s="0" t="s">
        <v>5013</v>
      </c>
      <c r="C63" s="20" t="n">
        <v>5</v>
      </c>
      <c r="F63" s="20" t="s">
        <v>22</v>
      </c>
      <c r="H63" s="20" t="s">
        <v>5018</v>
      </c>
    </row>
    <row r="64" customFormat="false" ht="16.5" hidden="false" customHeight="false" outlineLevel="0" collapsed="false">
      <c r="A64" s="0" t="s">
        <v>3788</v>
      </c>
      <c r="B64" s="0" t="s">
        <v>3789</v>
      </c>
      <c r="C64" s="20" t="n">
        <v>5</v>
      </c>
      <c r="F64" s="20" t="s">
        <v>22</v>
      </c>
      <c r="H64" s="20" t="s">
        <v>5018</v>
      </c>
    </row>
    <row r="65" customFormat="false" ht="16.5" hidden="false" customHeight="false" outlineLevel="0" collapsed="false">
      <c r="A65" s="0" t="s">
        <v>3790</v>
      </c>
      <c r="B65" s="0" t="s">
        <v>3791</v>
      </c>
      <c r="C65" s="20" t="n">
        <v>5</v>
      </c>
      <c r="F65" s="20" t="s">
        <v>205</v>
      </c>
      <c r="H65" s="20" t="s">
        <v>5018</v>
      </c>
    </row>
    <row r="66" customFormat="false" ht="16.5" hidden="false" customHeight="false" outlineLevel="0" collapsed="false">
      <c r="A66" s="0" t="s">
        <v>2026</v>
      </c>
      <c r="B66" s="0" t="s">
        <v>5836</v>
      </c>
      <c r="C66" s="20" t="n">
        <v>5</v>
      </c>
      <c r="F66" s="20" t="s">
        <v>2</v>
      </c>
      <c r="H66" s="20" t="s">
        <v>5018</v>
      </c>
    </row>
    <row r="67" customFormat="false" ht="16.5" hidden="false" customHeight="false" outlineLevel="0" collapsed="false">
      <c r="A67" s="0" t="s">
        <v>1910</v>
      </c>
      <c r="B67" s="0" t="s">
        <v>1911</v>
      </c>
      <c r="C67" s="20" t="n">
        <v>5</v>
      </c>
      <c r="F67" s="20" t="s">
        <v>17</v>
      </c>
      <c r="H67" s="20" t="s">
        <v>5018</v>
      </c>
    </row>
    <row r="68" customFormat="false" ht="16.5" hidden="false" customHeight="false" outlineLevel="0" collapsed="false">
      <c r="A68" s="0" t="s">
        <v>3792</v>
      </c>
      <c r="B68" s="0" t="s">
        <v>5837</v>
      </c>
      <c r="C68" s="20" t="n">
        <v>5</v>
      </c>
      <c r="F68" s="20" t="s">
        <v>2</v>
      </c>
      <c r="H68" s="20" t="s">
        <v>5018</v>
      </c>
    </row>
    <row r="69" customFormat="false" ht="16.5" hidden="false" customHeight="false" outlineLevel="0" collapsed="false">
      <c r="A69" s="0" t="s">
        <v>3794</v>
      </c>
      <c r="B69" s="0" t="s">
        <v>3795</v>
      </c>
      <c r="C69" s="20" t="n">
        <v>5</v>
      </c>
      <c r="F69" s="20" t="s">
        <v>205</v>
      </c>
      <c r="H69" s="20" t="s">
        <v>5018</v>
      </c>
    </row>
    <row r="70" customFormat="false" ht="16.5" hidden="false" customHeight="false" outlineLevel="0" collapsed="false">
      <c r="A70" s="0" t="s">
        <v>2028</v>
      </c>
      <c r="B70" s="0" t="s">
        <v>2019</v>
      </c>
      <c r="C70" s="20" t="n">
        <v>5</v>
      </c>
      <c r="F70" s="20" t="s">
        <v>22</v>
      </c>
      <c r="H70" s="20" t="s">
        <v>5018</v>
      </c>
    </row>
    <row r="71" customFormat="false" ht="16.5" hidden="false" customHeight="false" outlineLevel="0" collapsed="false">
      <c r="A71" s="0" t="s">
        <v>1912</v>
      </c>
      <c r="B71" s="0" t="s">
        <v>1913</v>
      </c>
      <c r="C71" s="20" t="n">
        <v>5</v>
      </c>
      <c r="F71" s="20" t="s">
        <v>5838</v>
      </c>
      <c r="H71" s="20" t="s">
        <v>5018</v>
      </c>
    </row>
    <row r="72" customFormat="false" ht="16.5" hidden="false" customHeight="false" outlineLevel="0" collapsed="false">
      <c r="A72" s="0" t="s">
        <v>3796</v>
      </c>
      <c r="B72" s="0" t="s">
        <v>3796</v>
      </c>
      <c r="C72" s="20" t="n">
        <v>5</v>
      </c>
      <c r="F72" s="20" t="s">
        <v>22</v>
      </c>
      <c r="H72" s="20" t="s">
        <v>5018</v>
      </c>
    </row>
    <row r="73" customFormat="false" ht="16.5" hidden="false" customHeight="false" outlineLevel="0" collapsed="false">
      <c r="A73" s="0" t="s">
        <v>3797</v>
      </c>
      <c r="B73" s="0" t="s">
        <v>3798</v>
      </c>
      <c r="C73" s="20" t="n">
        <v>5</v>
      </c>
      <c r="F73" s="20" t="s">
        <v>22</v>
      </c>
      <c r="H73" s="20" t="s">
        <v>5018</v>
      </c>
    </row>
    <row r="74" customFormat="false" ht="16.5" hidden="false" customHeight="false" outlineLevel="0" collapsed="false">
      <c r="A74" s="0" t="s">
        <v>5014</v>
      </c>
      <c r="B74" s="0" t="s">
        <v>5015</v>
      </c>
      <c r="C74" s="20" t="n">
        <v>5</v>
      </c>
      <c r="F74" s="20" t="s">
        <v>22</v>
      </c>
      <c r="H74" s="20" t="s">
        <v>5018</v>
      </c>
    </row>
    <row r="75" customFormat="false" ht="16.5" hidden="false" customHeight="false" outlineLevel="0" collapsed="false">
      <c r="A75" s="0" t="s">
        <v>5016</v>
      </c>
      <c r="B75" s="0" t="s">
        <v>5017</v>
      </c>
      <c r="C75" s="20" t="n">
        <v>5</v>
      </c>
      <c r="F75" s="20" t="s">
        <v>5018</v>
      </c>
      <c r="G75" s="20" t="s">
        <v>5412</v>
      </c>
      <c r="H75" s="20" t="s">
        <v>5018</v>
      </c>
    </row>
    <row r="76" customFormat="false" ht="16.5" hidden="false" customHeight="false" outlineLevel="0" collapsed="false">
      <c r="A76" s="0" t="s">
        <v>3799</v>
      </c>
      <c r="B76" s="0" t="s">
        <v>3800</v>
      </c>
      <c r="C76" s="20" t="n">
        <v>5</v>
      </c>
      <c r="F76" s="20" t="s">
        <v>22</v>
      </c>
      <c r="H76" s="20" t="s">
        <v>5018</v>
      </c>
    </row>
    <row r="77" customFormat="false" ht="16.5" hidden="false" customHeight="false" outlineLevel="0" collapsed="false">
      <c r="A77" s="0" t="s">
        <v>3801</v>
      </c>
      <c r="B77" s="0" t="s">
        <v>5839</v>
      </c>
      <c r="C77" s="20" t="n">
        <v>5</v>
      </c>
      <c r="F77" s="20" t="s">
        <v>2</v>
      </c>
      <c r="H77" s="20" t="s">
        <v>5018</v>
      </c>
    </row>
    <row r="78" customFormat="false" ht="16.5" hidden="false" customHeight="false" outlineLevel="0" collapsed="false">
      <c r="A78" s="0" t="s">
        <v>2029</v>
      </c>
      <c r="B78" s="0" t="s">
        <v>5840</v>
      </c>
      <c r="C78" s="20" t="n">
        <v>5</v>
      </c>
      <c r="F78" s="20" t="s">
        <v>2</v>
      </c>
      <c r="H78" s="20" t="s">
        <v>5018</v>
      </c>
    </row>
    <row r="79" customFormat="false" ht="16.5" hidden="false" customHeight="false" outlineLevel="0" collapsed="false">
      <c r="A79" s="0" t="s">
        <v>3803</v>
      </c>
      <c r="B79" s="0" t="s">
        <v>3804</v>
      </c>
      <c r="C79" s="20" t="n">
        <v>5</v>
      </c>
      <c r="F79" s="20" t="s">
        <v>22</v>
      </c>
      <c r="H79" s="20" t="s">
        <v>5018</v>
      </c>
    </row>
    <row r="80" customFormat="false" ht="16.5" hidden="false" customHeight="false" outlineLevel="0" collapsed="false">
      <c r="A80" s="0" t="s">
        <v>5841</v>
      </c>
      <c r="B80" s="0" t="s">
        <v>5842</v>
      </c>
      <c r="C80" s="20" t="n">
        <v>5</v>
      </c>
      <c r="F80" s="20" t="s">
        <v>205</v>
      </c>
      <c r="H80" s="20" t="s">
        <v>5018</v>
      </c>
    </row>
    <row r="81" customFormat="false" ht="16.5" hidden="false" customHeight="false" outlineLevel="0" collapsed="false">
      <c r="A81" s="0" t="s">
        <v>3805</v>
      </c>
      <c r="B81" s="0" t="s">
        <v>3806</v>
      </c>
      <c r="C81" s="20" t="n">
        <v>5</v>
      </c>
      <c r="F81" s="20" t="s">
        <v>22</v>
      </c>
      <c r="H81" s="20" t="s">
        <v>5018</v>
      </c>
    </row>
    <row r="82" customFormat="false" ht="16.5" hidden="false" customHeight="false" outlineLevel="0" collapsed="false">
      <c r="A82" s="0" t="s">
        <v>3807</v>
      </c>
      <c r="B82" s="0" t="s">
        <v>3808</v>
      </c>
      <c r="C82" s="20" t="n">
        <v>5</v>
      </c>
      <c r="F82" s="20" t="s">
        <v>22</v>
      </c>
      <c r="H82" s="20" t="s">
        <v>5018</v>
      </c>
    </row>
    <row r="83" customFormat="false" ht="16.5" hidden="false" customHeight="false" outlineLevel="0" collapsed="false">
      <c r="A83" s="0" t="s">
        <v>3809</v>
      </c>
      <c r="B83" s="0" t="s">
        <v>3810</v>
      </c>
      <c r="C83" s="20" t="n">
        <v>5</v>
      </c>
      <c r="F83" s="20" t="s">
        <v>22</v>
      </c>
      <c r="H83" s="20" t="s">
        <v>5018</v>
      </c>
    </row>
    <row r="84" customFormat="false" ht="16.5" hidden="false" customHeight="false" outlineLevel="0" collapsed="false">
      <c r="A84" s="0" t="s">
        <v>5843</v>
      </c>
      <c r="B84" s="0" t="s">
        <v>5844</v>
      </c>
      <c r="C84" s="20" t="n">
        <v>5</v>
      </c>
      <c r="F84" s="20" t="s">
        <v>2</v>
      </c>
      <c r="H84" s="20" t="s">
        <v>5018</v>
      </c>
    </row>
    <row r="85" customFormat="false" ht="16.5" hidden="false" customHeight="false" outlineLevel="0" collapsed="false">
      <c r="A85" s="0" t="s">
        <v>2033</v>
      </c>
      <c r="B85" s="0" t="s">
        <v>5845</v>
      </c>
      <c r="C85" s="20" t="n">
        <v>5</v>
      </c>
      <c r="F85" s="20" t="s">
        <v>2</v>
      </c>
      <c r="H85" s="20" t="s">
        <v>5018</v>
      </c>
    </row>
    <row r="86" customFormat="false" ht="16.5" hidden="false" customHeight="false" outlineLevel="0" collapsed="false">
      <c r="A86" s="0" t="s">
        <v>4681</v>
      </c>
      <c r="B86" s="0" t="s">
        <v>5846</v>
      </c>
      <c r="C86" s="20" t="n">
        <v>5</v>
      </c>
      <c r="F86" s="20" t="s">
        <v>22</v>
      </c>
      <c r="H86" s="20" t="s">
        <v>5018</v>
      </c>
    </row>
    <row r="87" customFormat="false" ht="16.5" hidden="false" customHeight="false" outlineLevel="0" collapsed="false">
      <c r="A87" s="0" t="s">
        <v>3811</v>
      </c>
      <c r="B87" s="0" t="s">
        <v>3812</v>
      </c>
      <c r="C87" s="20" t="n">
        <v>5</v>
      </c>
      <c r="F87" s="20" t="s">
        <v>22</v>
      </c>
      <c r="H87" s="20" t="s">
        <v>5018</v>
      </c>
    </row>
    <row r="88" customFormat="false" ht="16.5" hidden="false" customHeight="false" outlineLevel="0" collapsed="false">
      <c r="A88" s="0" t="s">
        <v>3813</v>
      </c>
      <c r="B88" s="0" t="s">
        <v>5847</v>
      </c>
      <c r="C88" s="20" t="n">
        <v>5</v>
      </c>
      <c r="F88" s="20" t="s">
        <v>2</v>
      </c>
      <c r="H88" s="20" t="s">
        <v>5018</v>
      </c>
    </row>
    <row r="89" customFormat="false" ht="16.5" hidden="false" customHeight="false" outlineLevel="0" collapsed="false">
      <c r="A89" s="0" t="s">
        <v>3815</v>
      </c>
      <c r="B89" s="0" t="s">
        <v>3816</v>
      </c>
      <c r="C89" s="20" t="n">
        <v>5</v>
      </c>
      <c r="F89" s="20" t="s">
        <v>22</v>
      </c>
      <c r="H89" s="20" t="s">
        <v>5018</v>
      </c>
    </row>
    <row r="90" customFormat="false" ht="16.5" hidden="false" customHeight="false" outlineLevel="0" collapsed="false">
      <c r="A90" s="0" t="s">
        <v>3817</v>
      </c>
      <c r="B90" s="0" t="s">
        <v>5848</v>
      </c>
      <c r="C90" s="20" t="n">
        <v>5</v>
      </c>
      <c r="F90" s="20" t="s">
        <v>2</v>
      </c>
      <c r="H90" s="20" t="s">
        <v>5018</v>
      </c>
    </row>
    <row r="91" customFormat="false" ht="16.5" hidden="false" customHeight="false" outlineLevel="0" collapsed="false">
      <c r="A91" s="0" t="s">
        <v>3819</v>
      </c>
      <c r="B91" s="0" t="s">
        <v>5840</v>
      </c>
      <c r="C91" s="20" t="n">
        <v>5</v>
      </c>
      <c r="F91" s="20" t="s">
        <v>2</v>
      </c>
      <c r="H91" s="20" t="s">
        <v>5018</v>
      </c>
    </row>
    <row r="92" customFormat="false" ht="16.5" hidden="false" customHeight="false" outlineLevel="0" collapsed="false">
      <c r="A92" s="0" t="s">
        <v>3820</v>
      </c>
      <c r="B92" s="0" t="s">
        <v>5849</v>
      </c>
      <c r="C92" s="20" t="n">
        <v>5</v>
      </c>
      <c r="F92" s="20" t="s">
        <v>2</v>
      </c>
      <c r="H92" s="20" t="s">
        <v>5018</v>
      </c>
    </row>
    <row r="93" customFormat="false" ht="16.5" hidden="false" customHeight="false" outlineLevel="0" collapsed="false">
      <c r="A93" s="0" t="s">
        <v>3822</v>
      </c>
      <c r="B93" s="0" t="s">
        <v>3823</v>
      </c>
      <c r="C93" s="20" t="n">
        <v>5</v>
      </c>
      <c r="F93" s="20" t="s">
        <v>22</v>
      </c>
      <c r="H93" s="20" t="s">
        <v>5018</v>
      </c>
    </row>
    <row r="94" customFormat="false" ht="16.5" hidden="false" customHeight="false" outlineLevel="0" collapsed="false">
      <c r="A94" s="0" t="s">
        <v>5850</v>
      </c>
      <c r="B94" s="0" t="s">
        <v>5851</v>
      </c>
      <c r="C94" s="20" t="n">
        <v>5</v>
      </c>
      <c r="F94" s="20" t="s">
        <v>2</v>
      </c>
      <c r="H94" s="20" t="s">
        <v>5018</v>
      </c>
    </row>
    <row r="95" customFormat="false" ht="16.5" hidden="false" customHeight="false" outlineLevel="0" collapsed="false">
      <c r="A95" s="0" t="s">
        <v>3824</v>
      </c>
      <c r="B95" s="0" t="s">
        <v>2584</v>
      </c>
      <c r="C95" s="20" t="n">
        <v>5</v>
      </c>
      <c r="F95" s="20" t="s">
        <v>22</v>
      </c>
      <c r="H95" s="20" t="s">
        <v>5018</v>
      </c>
    </row>
    <row r="96" customFormat="false" ht="16.5" hidden="false" customHeight="false" outlineLevel="0" collapsed="false">
      <c r="A96" s="0" t="s">
        <v>3825</v>
      </c>
      <c r="B96" s="0" t="s">
        <v>3826</v>
      </c>
      <c r="C96" s="20" t="n">
        <v>5</v>
      </c>
      <c r="F96" s="20" t="s">
        <v>22</v>
      </c>
      <c r="H96" s="20" t="s">
        <v>5018</v>
      </c>
    </row>
    <row r="97" customFormat="false" ht="16.5" hidden="false" customHeight="false" outlineLevel="0" collapsed="false">
      <c r="A97" s="0" t="s">
        <v>3827</v>
      </c>
      <c r="B97" s="0" t="s">
        <v>3828</v>
      </c>
      <c r="C97" s="20" t="n">
        <v>5</v>
      </c>
      <c r="F97" s="20" t="s">
        <v>22</v>
      </c>
      <c r="H97" s="20" t="s">
        <v>5018</v>
      </c>
    </row>
    <row r="98" customFormat="false" ht="16.5" hidden="false" customHeight="false" outlineLevel="0" collapsed="false">
      <c r="A98" s="0" t="s">
        <v>5852</v>
      </c>
      <c r="B98" s="0" t="s">
        <v>5853</v>
      </c>
      <c r="C98" s="20" t="n">
        <v>5</v>
      </c>
      <c r="F98" s="20" t="s">
        <v>22</v>
      </c>
      <c r="H98" s="20" t="s">
        <v>5018</v>
      </c>
    </row>
    <row r="99" customFormat="false" ht="16.5" hidden="false" customHeight="false" outlineLevel="0" collapsed="false">
      <c r="A99" s="0" t="s">
        <v>3829</v>
      </c>
      <c r="B99" s="0" t="s">
        <v>3830</v>
      </c>
      <c r="C99" s="20" t="n">
        <v>5</v>
      </c>
      <c r="F99" s="20" t="s">
        <v>22</v>
      </c>
      <c r="H99" s="20" t="s">
        <v>5018</v>
      </c>
    </row>
    <row r="100" customFormat="false" ht="16.5" hidden="false" customHeight="false" outlineLevel="0" collapsed="false">
      <c r="A100" s="0" t="s">
        <v>3831</v>
      </c>
      <c r="B100" s="0" t="s">
        <v>3832</v>
      </c>
      <c r="C100" s="20" t="n">
        <v>5</v>
      </c>
      <c r="F100" s="20" t="s">
        <v>205</v>
      </c>
      <c r="H100" s="20" t="s">
        <v>5018</v>
      </c>
    </row>
    <row r="101" customFormat="false" ht="16.5" hidden="false" customHeight="false" outlineLevel="0" collapsed="false">
      <c r="A101" s="0" t="s">
        <v>4683</v>
      </c>
      <c r="B101" s="0" t="s">
        <v>5854</v>
      </c>
      <c r="C101" s="20" t="n">
        <v>5</v>
      </c>
      <c r="F101" s="20" t="s">
        <v>2</v>
      </c>
      <c r="H101" s="20" t="s">
        <v>5018</v>
      </c>
    </row>
    <row r="102" customFormat="false" ht="16.5" hidden="false" customHeight="false" outlineLevel="0" collapsed="false">
      <c r="A102" s="0" t="s">
        <v>4685</v>
      </c>
      <c r="B102" s="0" t="s">
        <v>5855</v>
      </c>
      <c r="C102" s="20" t="n">
        <v>5</v>
      </c>
      <c r="F102" s="20" t="s">
        <v>22</v>
      </c>
      <c r="H102" s="20" t="s">
        <v>5018</v>
      </c>
    </row>
    <row r="103" customFormat="false" ht="16.5" hidden="false" customHeight="false" outlineLevel="0" collapsed="false">
      <c r="A103" s="0" t="s">
        <v>4687</v>
      </c>
      <c r="B103" s="0" t="s">
        <v>5856</v>
      </c>
      <c r="C103" s="20" t="n">
        <v>5</v>
      </c>
      <c r="F103" s="20" t="s">
        <v>2</v>
      </c>
      <c r="H103" s="20" t="s">
        <v>5018</v>
      </c>
    </row>
    <row r="104" customFormat="false" ht="16.5" hidden="false" customHeight="false" outlineLevel="0" collapsed="false">
      <c r="A104" s="0" t="s">
        <v>4689</v>
      </c>
      <c r="B104" s="0" t="s">
        <v>5857</v>
      </c>
      <c r="C104" s="20" t="n">
        <v>5</v>
      </c>
      <c r="F104" s="20" t="s">
        <v>22</v>
      </c>
      <c r="H104" s="20" t="s">
        <v>5018</v>
      </c>
    </row>
    <row r="105" customFormat="false" ht="16.5" hidden="false" customHeight="false" outlineLevel="0" collapsed="false">
      <c r="A105" s="0" t="s">
        <v>3833</v>
      </c>
      <c r="B105" s="0" t="s">
        <v>3834</v>
      </c>
      <c r="C105" s="20" t="n">
        <v>5</v>
      </c>
      <c r="F105" s="20" t="s">
        <v>22</v>
      </c>
      <c r="H105" s="20" t="s">
        <v>5018</v>
      </c>
    </row>
    <row r="106" customFormat="false" ht="16.5" hidden="false" customHeight="false" outlineLevel="0" collapsed="false">
      <c r="A106" s="0" t="s">
        <v>5858</v>
      </c>
      <c r="B106" s="0" t="s">
        <v>2038</v>
      </c>
      <c r="C106" s="20" t="n">
        <v>5</v>
      </c>
      <c r="F106" s="20" t="s">
        <v>22</v>
      </c>
      <c r="H106" s="20" t="s">
        <v>5018</v>
      </c>
    </row>
    <row r="107" customFormat="false" ht="16.5" hidden="false" customHeight="false" outlineLevel="0" collapsed="false">
      <c r="A107" s="0" t="s">
        <v>2039</v>
      </c>
      <c r="B107" s="0" t="s">
        <v>2040</v>
      </c>
      <c r="C107" s="20" t="n">
        <v>5</v>
      </c>
      <c r="F107" s="20" t="s">
        <v>22</v>
      </c>
      <c r="H107" s="20" t="s">
        <v>5018</v>
      </c>
    </row>
    <row r="108" customFormat="false" ht="16.5" hidden="false" customHeight="false" outlineLevel="0" collapsed="false">
      <c r="A108" s="0" t="s">
        <v>2041</v>
      </c>
      <c r="B108" s="0" t="s">
        <v>2042</v>
      </c>
      <c r="C108" s="20" t="n">
        <v>5</v>
      </c>
      <c r="F108" s="20" t="s">
        <v>22</v>
      </c>
      <c r="H108" s="20" t="s">
        <v>5018</v>
      </c>
    </row>
    <row r="109" customFormat="false" ht="16.5" hidden="false" customHeight="false" outlineLevel="0" collapsed="false">
      <c r="A109" s="0" t="s">
        <v>4691</v>
      </c>
      <c r="B109" s="0" t="s">
        <v>4691</v>
      </c>
      <c r="C109" s="20" t="n">
        <v>5</v>
      </c>
      <c r="F109" s="20" t="s">
        <v>22</v>
      </c>
      <c r="H109" s="20" t="s">
        <v>5018</v>
      </c>
    </row>
    <row r="110" customFormat="false" ht="16.5" hidden="false" customHeight="false" outlineLevel="0" collapsed="false">
      <c r="A110" s="0" t="s">
        <v>2043</v>
      </c>
      <c r="B110" s="0" t="s">
        <v>2044</v>
      </c>
      <c r="C110" s="20" t="n">
        <v>5</v>
      </c>
      <c r="F110" s="20" t="s">
        <v>205</v>
      </c>
      <c r="H110" s="20" t="s">
        <v>5018</v>
      </c>
    </row>
    <row r="111" customFormat="false" ht="16.5" hidden="false" customHeight="false" outlineLevel="0" collapsed="false">
      <c r="A111" s="0" t="s">
        <v>4692</v>
      </c>
      <c r="B111" s="0" t="s">
        <v>2848</v>
      </c>
      <c r="C111" s="20" t="n">
        <v>5</v>
      </c>
      <c r="F111" s="20" t="s">
        <v>22</v>
      </c>
      <c r="H111" s="20" t="s">
        <v>5018</v>
      </c>
    </row>
    <row r="112" customFormat="false" ht="16.5" hidden="false" customHeight="false" outlineLevel="0" collapsed="false">
      <c r="A112" s="0" t="s">
        <v>3835</v>
      </c>
      <c r="B112" s="0" t="s">
        <v>3836</v>
      </c>
      <c r="C112" s="20" t="n">
        <v>5</v>
      </c>
      <c r="F112" s="20" t="s">
        <v>205</v>
      </c>
      <c r="H112" s="20" t="s">
        <v>5018</v>
      </c>
    </row>
    <row r="113" customFormat="false" ht="16.5" hidden="false" customHeight="false" outlineLevel="0" collapsed="false">
      <c r="A113" s="0" t="s">
        <v>3837</v>
      </c>
      <c r="B113" s="0" t="s">
        <v>3838</v>
      </c>
      <c r="C113" s="20" t="n">
        <v>5</v>
      </c>
      <c r="F113" s="20" t="s">
        <v>205</v>
      </c>
      <c r="H113" s="20" t="s">
        <v>5018</v>
      </c>
    </row>
    <row r="114" customFormat="false" ht="16.5" hidden="false" customHeight="false" outlineLevel="0" collapsed="false">
      <c r="A114" s="0" t="s">
        <v>3839</v>
      </c>
      <c r="B114" s="0" t="s">
        <v>3840</v>
      </c>
      <c r="C114" s="20" t="n">
        <v>5</v>
      </c>
      <c r="F114" s="20" t="s">
        <v>22</v>
      </c>
      <c r="H114" s="20" t="s">
        <v>5018</v>
      </c>
    </row>
    <row r="115" customFormat="false" ht="16.5" hidden="false" customHeight="false" outlineLevel="0" collapsed="false">
      <c r="A115" s="0" t="s">
        <v>5019</v>
      </c>
      <c r="B115" s="0" t="s">
        <v>5020</v>
      </c>
      <c r="C115" s="20" t="n">
        <v>5</v>
      </c>
      <c r="F115" s="20" t="s">
        <v>22</v>
      </c>
      <c r="H115" s="20" t="s">
        <v>5018</v>
      </c>
    </row>
    <row r="116" customFormat="false" ht="16.5" hidden="false" customHeight="false" outlineLevel="0" collapsed="false">
      <c r="A116" s="0" t="s">
        <v>5021</v>
      </c>
      <c r="B116" s="0" t="s">
        <v>5022</v>
      </c>
      <c r="C116" s="20" t="n">
        <v>5</v>
      </c>
      <c r="F116" s="20" t="s">
        <v>22</v>
      </c>
      <c r="H116" s="20" t="s">
        <v>5018</v>
      </c>
    </row>
    <row r="117" customFormat="false" ht="16.5" hidden="false" customHeight="false" outlineLevel="0" collapsed="false">
      <c r="A117" s="0" t="s">
        <v>3841</v>
      </c>
      <c r="B117" s="0" t="s">
        <v>3838</v>
      </c>
      <c r="C117" s="20" t="n">
        <v>5</v>
      </c>
      <c r="F117" s="20" t="s">
        <v>205</v>
      </c>
      <c r="H117" s="20" t="s">
        <v>5018</v>
      </c>
    </row>
    <row r="118" customFormat="false" ht="16.5" hidden="false" customHeight="false" outlineLevel="0" collapsed="false">
      <c r="A118" s="0" t="s">
        <v>3842</v>
      </c>
      <c r="B118" s="0" t="s">
        <v>3843</v>
      </c>
      <c r="C118" s="20" t="n">
        <v>5</v>
      </c>
      <c r="F118" s="20" t="s">
        <v>22</v>
      </c>
      <c r="H118" s="20" t="s">
        <v>5018</v>
      </c>
    </row>
    <row r="119" customFormat="false" ht="16.5" hidden="false" customHeight="false" outlineLevel="0" collapsed="false">
      <c r="A119" s="0" t="s">
        <v>3844</v>
      </c>
      <c r="B119" s="0" t="s">
        <v>3838</v>
      </c>
      <c r="C119" s="20" t="n">
        <v>5</v>
      </c>
      <c r="F119" s="20" t="s">
        <v>22</v>
      </c>
      <c r="H119" s="20" t="s">
        <v>5018</v>
      </c>
    </row>
    <row r="120" customFormat="false" ht="16.5" hidden="false" customHeight="false" outlineLevel="0" collapsed="false">
      <c r="A120" s="0" t="s">
        <v>3845</v>
      </c>
      <c r="B120" s="0" t="s">
        <v>3846</v>
      </c>
      <c r="C120" s="20" t="n">
        <v>5</v>
      </c>
      <c r="F120" s="20" t="s">
        <v>22</v>
      </c>
      <c r="H120" s="20" t="s">
        <v>5018</v>
      </c>
    </row>
    <row r="121" customFormat="false" ht="16.5" hidden="false" customHeight="false" outlineLevel="0" collapsed="false">
      <c r="A121" s="0" t="s">
        <v>3847</v>
      </c>
      <c r="B121" s="0" t="s">
        <v>3848</v>
      </c>
      <c r="C121" s="20" t="n">
        <v>5</v>
      </c>
      <c r="F121" s="20" t="s">
        <v>205</v>
      </c>
      <c r="H121" s="20" t="s">
        <v>5018</v>
      </c>
    </row>
    <row r="122" customFormat="false" ht="16.5" hidden="false" customHeight="false" outlineLevel="0" collapsed="false">
      <c r="A122" s="0" t="s">
        <v>3849</v>
      </c>
      <c r="B122" s="0" t="s">
        <v>3850</v>
      </c>
      <c r="C122" s="20" t="n">
        <v>5</v>
      </c>
      <c r="F122" s="20" t="s">
        <v>22</v>
      </c>
      <c r="H122" s="20" t="s">
        <v>5018</v>
      </c>
    </row>
    <row r="123" customFormat="false" ht="16.5" hidden="false" customHeight="false" outlineLevel="0" collapsed="false">
      <c r="A123" s="0" t="s">
        <v>3851</v>
      </c>
      <c r="B123" s="0" t="s">
        <v>3851</v>
      </c>
      <c r="C123" s="20" t="n">
        <v>5</v>
      </c>
      <c r="F123" s="20" t="s">
        <v>22</v>
      </c>
      <c r="H123" s="20" t="s">
        <v>5018</v>
      </c>
    </row>
    <row r="124" customFormat="false" ht="16.5" hidden="false" customHeight="false" outlineLevel="0" collapsed="false">
      <c r="A124" s="0" t="s">
        <v>3852</v>
      </c>
      <c r="B124" s="0" t="s">
        <v>3852</v>
      </c>
      <c r="C124" s="20" t="n">
        <v>5</v>
      </c>
      <c r="F124" s="20" t="s">
        <v>22</v>
      </c>
      <c r="H124" s="20" t="s">
        <v>5018</v>
      </c>
    </row>
    <row r="125" customFormat="false" ht="16.5" hidden="false" customHeight="false" outlineLevel="0" collapsed="false">
      <c r="A125" s="0" t="s">
        <v>2045</v>
      </c>
      <c r="B125" s="0" t="s">
        <v>2046</v>
      </c>
      <c r="C125" s="20" t="n">
        <v>5</v>
      </c>
      <c r="F125" s="20" t="s">
        <v>22</v>
      </c>
      <c r="H125" s="20" t="s">
        <v>5018</v>
      </c>
    </row>
    <row r="126" customFormat="false" ht="16.5" hidden="false" customHeight="false" outlineLevel="0" collapsed="false">
      <c r="A126" s="0" t="s">
        <v>2047</v>
      </c>
      <c r="B126" s="0" t="s">
        <v>2048</v>
      </c>
      <c r="C126" s="20" t="n">
        <v>5</v>
      </c>
      <c r="F126" s="20" t="s">
        <v>22</v>
      </c>
      <c r="H126" s="20" t="s">
        <v>5018</v>
      </c>
    </row>
    <row r="127" customFormat="false" ht="16.5" hidden="false" customHeight="false" outlineLevel="0" collapsed="false">
      <c r="A127" s="0" t="s">
        <v>3853</v>
      </c>
      <c r="B127" s="0" t="s">
        <v>3854</v>
      </c>
      <c r="C127" s="20" t="n">
        <v>5</v>
      </c>
      <c r="F127" s="20" t="s">
        <v>22</v>
      </c>
      <c r="H127" s="20" t="s">
        <v>5018</v>
      </c>
    </row>
    <row r="128" customFormat="false" ht="16.5" hidden="false" customHeight="false" outlineLevel="0" collapsed="false">
      <c r="A128" s="0" t="s">
        <v>3855</v>
      </c>
      <c r="B128" s="0" t="s">
        <v>3856</v>
      </c>
      <c r="C128" s="20" t="n">
        <v>5</v>
      </c>
      <c r="F128" s="20" t="s">
        <v>22</v>
      </c>
      <c r="H128" s="20" t="s">
        <v>5018</v>
      </c>
    </row>
    <row r="129" customFormat="false" ht="16.5" hidden="false" customHeight="false" outlineLevel="0" collapsed="false">
      <c r="A129" s="0" t="s">
        <v>3857</v>
      </c>
      <c r="B129" s="0" t="s">
        <v>5859</v>
      </c>
      <c r="C129" s="20" t="n">
        <v>5</v>
      </c>
      <c r="F129" s="20" t="s">
        <v>2</v>
      </c>
      <c r="H129" s="20" t="s">
        <v>5018</v>
      </c>
    </row>
    <row r="130" customFormat="false" ht="16.5" hidden="false" customHeight="false" outlineLevel="0" collapsed="false">
      <c r="A130" s="0" t="s">
        <v>3859</v>
      </c>
      <c r="B130" s="0" t="s">
        <v>3860</v>
      </c>
      <c r="C130" s="20" t="n">
        <v>5</v>
      </c>
      <c r="F130" s="20" t="s">
        <v>22</v>
      </c>
      <c r="H130" s="20" t="s">
        <v>5018</v>
      </c>
    </row>
    <row r="131" customFormat="false" ht="16.5" hidden="false" customHeight="false" outlineLevel="0" collapsed="false">
      <c r="A131" s="0" t="s">
        <v>3861</v>
      </c>
      <c r="B131" s="0" t="s">
        <v>3862</v>
      </c>
      <c r="C131" s="20" t="n">
        <v>5</v>
      </c>
      <c r="F131" s="20" t="s">
        <v>205</v>
      </c>
      <c r="H131" s="20" t="s">
        <v>5018</v>
      </c>
    </row>
    <row r="132" customFormat="false" ht="16.5" hidden="false" customHeight="false" outlineLevel="0" collapsed="false">
      <c r="A132" s="0" t="s">
        <v>18</v>
      </c>
      <c r="B132" s="0" t="s">
        <v>5860</v>
      </c>
      <c r="C132" s="20" t="n">
        <v>5</v>
      </c>
      <c r="F132" s="20" t="s">
        <v>5861</v>
      </c>
      <c r="H132" s="20" t="s">
        <v>5018</v>
      </c>
    </row>
    <row r="133" customFormat="false" ht="16.5" hidden="false" customHeight="false" outlineLevel="0" collapsed="false">
      <c r="A133" s="0" t="s">
        <v>3863</v>
      </c>
      <c r="B133" s="0" t="s">
        <v>3864</v>
      </c>
      <c r="C133" s="20" t="n">
        <v>5</v>
      </c>
      <c r="F133" s="20" t="s">
        <v>22</v>
      </c>
      <c r="H133" s="20" t="s">
        <v>5018</v>
      </c>
    </row>
    <row r="134" customFormat="false" ht="16.5" hidden="false" customHeight="false" outlineLevel="0" collapsed="false">
      <c r="A134" s="0" t="s">
        <v>5862</v>
      </c>
      <c r="B134" s="0" t="s">
        <v>5862</v>
      </c>
      <c r="C134" s="20" t="n">
        <v>5</v>
      </c>
      <c r="F134" s="20" t="s">
        <v>22</v>
      </c>
      <c r="H134" s="20" t="s">
        <v>5018</v>
      </c>
    </row>
    <row r="135" customFormat="false" ht="16.5" hidden="false" customHeight="false" outlineLevel="0" collapsed="false">
      <c r="A135" s="0" t="s">
        <v>3865</v>
      </c>
      <c r="B135" s="0" t="s">
        <v>3866</v>
      </c>
      <c r="C135" s="20" t="n">
        <v>5</v>
      </c>
      <c r="F135" s="20" t="s">
        <v>22</v>
      </c>
      <c r="H135" s="20" t="s">
        <v>5018</v>
      </c>
    </row>
    <row r="136" customFormat="false" ht="16.5" hidden="false" customHeight="false" outlineLevel="0" collapsed="false">
      <c r="A136" s="0" t="s">
        <v>2049</v>
      </c>
      <c r="B136" s="0" t="s">
        <v>2785</v>
      </c>
      <c r="C136" s="20" t="n">
        <v>5</v>
      </c>
      <c r="F136" s="20" t="s">
        <v>2</v>
      </c>
      <c r="H136" s="20" t="s">
        <v>5018</v>
      </c>
    </row>
    <row r="137" customFormat="false" ht="16.5" hidden="false" customHeight="false" outlineLevel="0" collapsed="false">
      <c r="A137" s="0" t="s">
        <v>2051</v>
      </c>
      <c r="B137" s="0" t="s">
        <v>5863</v>
      </c>
      <c r="C137" s="20" t="n">
        <v>5</v>
      </c>
      <c r="F137" s="20" t="s">
        <v>2</v>
      </c>
      <c r="H137" s="20" t="s">
        <v>5018</v>
      </c>
    </row>
    <row r="138" customFormat="false" ht="16.5" hidden="false" customHeight="false" outlineLevel="0" collapsed="false">
      <c r="A138" s="0" t="s">
        <v>5864</v>
      </c>
      <c r="B138" s="0" t="s">
        <v>5865</v>
      </c>
      <c r="C138" s="20" t="n">
        <v>5</v>
      </c>
      <c r="F138" s="20" t="s">
        <v>2</v>
      </c>
      <c r="H138" s="20" t="s">
        <v>5018</v>
      </c>
    </row>
    <row r="139" customFormat="false" ht="16.5" hidden="false" customHeight="false" outlineLevel="0" collapsed="false">
      <c r="A139" s="0" t="s">
        <v>2052</v>
      </c>
      <c r="B139" s="0" t="s">
        <v>5866</v>
      </c>
      <c r="C139" s="20" t="n">
        <v>5</v>
      </c>
      <c r="F139" s="20" t="s">
        <v>2</v>
      </c>
      <c r="H139" s="20" t="s">
        <v>5018</v>
      </c>
    </row>
    <row r="140" customFormat="false" ht="16.5" hidden="false" customHeight="false" outlineLevel="0" collapsed="false">
      <c r="A140" s="0" t="s">
        <v>350</v>
      </c>
      <c r="B140" s="0" t="s">
        <v>5867</v>
      </c>
      <c r="C140" s="20" t="n">
        <v>5</v>
      </c>
      <c r="F140" s="20" t="s">
        <v>5838</v>
      </c>
      <c r="H140" s="20" t="s">
        <v>5018</v>
      </c>
    </row>
    <row r="141" customFormat="false" ht="16.5" hidden="false" customHeight="false" outlineLevel="0" collapsed="false">
      <c r="A141" s="0" t="s">
        <v>3867</v>
      </c>
      <c r="B141" s="0" t="s">
        <v>5868</v>
      </c>
      <c r="C141" s="20" t="n">
        <v>5</v>
      </c>
      <c r="F141" s="20" t="s">
        <v>2</v>
      </c>
      <c r="H141" s="20" t="s">
        <v>5018</v>
      </c>
    </row>
    <row r="142" customFormat="false" ht="16.5" hidden="false" customHeight="false" outlineLevel="0" collapsed="false">
      <c r="A142" s="0" t="s">
        <v>2054</v>
      </c>
      <c r="B142" s="0" t="s">
        <v>5869</v>
      </c>
      <c r="C142" s="20" t="n">
        <v>5</v>
      </c>
      <c r="F142" s="20" t="s">
        <v>2</v>
      </c>
      <c r="H142" s="20" t="s">
        <v>5018</v>
      </c>
    </row>
    <row r="143" customFormat="false" ht="16.5" hidden="false" customHeight="false" outlineLevel="0" collapsed="false">
      <c r="A143" s="0" t="s">
        <v>2056</v>
      </c>
      <c r="B143" s="0" t="s">
        <v>5870</v>
      </c>
      <c r="C143" s="20" t="n">
        <v>5</v>
      </c>
      <c r="F143" s="20" t="s">
        <v>2</v>
      </c>
      <c r="H143" s="20" t="s">
        <v>5018</v>
      </c>
    </row>
    <row r="144" customFormat="false" ht="16.5" hidden="false" customHeight="false" outlineLevel="0" collapsed="false">
      <c r="A144" s="0" t="s">
        <v>5871</v>
      </c>
      <c r="B144" s="0" t="s">
        <v>5870</v>
      </c>
      <c r="C144" s="20" t="n">
        <v>5</v>
      </c>
      <c r="F144" s="20" t="s">
        <v>2</v>
      </c>
      <c r="H144" s="20" t="s">
        <v>5018</v>
      </c>
    </row>
    <row r="145" customFormat="false" ht="16.5" hidden="false" customHeight="false" outlineLevel="0" collapsed="false">
      <c r="A145" s="0" t="s">
        <v>2058</v>
      </c>
      <c r="B145" s="0" t="s">
        <v>2059</v>
      </c>
      <c r="C145" s="20" t="n">
        <v>5</v>
      </c>
      <c r="F145" s="20" t="s">
        <v>22</v>
      </c>
      <c r="H145" s="20" t="s">
        <v>5018</v>
      </c>
    </row>
    <row r="146" customFormat="false" ht="16.5" hidden="false" customHeight="false" outlineLevel="0" collapsed="false">
      <c r="A146" s="0" t="s">
        <v>3869</v>
      </c>
      <c r="B146" s="0" t="s">
        <v>3870</v>
      </c>
      <c r="C146" s="20" t="n">
        <v>5</v>
      </c>
      <c r="F146" s="20" t="s">
        <v>205</v>
      </c>
      <c r="H146" s="20" t="s">
        <v>5018</v>
      </c>
    </row>
    <row r="147" customFormat="false" ht="16.5" hidden="false" customHeight="false" outlineLevel="0" collapsed="false">
      <c r="A147" s="0" t="s">
        <v>3871</v>
      </c>
      <c r="B147" s="0" t="s">
        <v>3872</v>
      </c>
      <c r="C147" s="20" t="n">
        <v>5</v>
      </c>
      <c r="F147" s="20" t="s">
        <v>22</v>
      </c>
      <c r="H147" s="20" t="s">
        <v>5018</v>
      </c>
    </row>
    <row r="148" customFormat="false" ht="16.5" hidden="false" customHeight="false" outlineLevel="0" collapsed="false">
      <c r="A148" s="0" t="s">
        <v>3873</v>
      </c>
      <c r="B148" s="0" t="s">
        <v>5872</v>
      </c>
      <c r="C148" s="20" t="n">
        <v>5</v>
      </c>
      <c r="F148" s="20" t="s">
        <v>2</v>
      </c>
      <c r="H148" s="20" t="s">
        <v>2</v>
      </c>
    </row>
    <row r="149" customFormat="false" ht="16.5" hidden="false" customHeight="false" outlineLevel="0" collapsed="false">
      <c r="A149" s="0" t="s">
        <v>3875</v>
      </c>
      <c r="B149" s="0" t="s">
        <v>3872</v>
      </c>
      <c r="C149" s="20" t="n">
        <v>5</v>
      </c>
      <c r="F149" s="20" t="s">
        <v>22</v>
      </c>
      <c r="H149" s="20" t="s">
        <v>5018</v>
      </c>
    </row>
    <row r="150" customFormat="false" ht="16.5" hidden="false" customHeight="false" outlineLevel="0" collapsed="false">
      <c r="A150" s="0" t="s">
        <v>3876</v>
      </c>
      <c r="B150" s="0" t="s">
        <v>3877</v>
      </c>
      <c r="C150" s="20" t="n">
        <v>5</v>
      </c>
      <c r="F150" s="20" t="s">
        <v>22</v>
      </c>
      <c r="H150" s="20" t="s">
        <v>5018</v>
      </c>
    </row>
    <row r="151" customFormat="false" ht="16.5" hidden="false" customHeight="false" outlineLevel="0" collapsed="false">
      <c r="A151" s="0" t="s">
        <v>3878</v>
      </c>
      <c r="B151" s="0" t="s">
        <v>1927</v>
      </c>
      <c r="C151" s="20" t="n">
        <v>5</v>
      </c>
      <c r="F151" s="20" t="s">
        <v>5831</v>
      </c>
      <c r="H151" s="20" t="s">
        <v>5018</v>
      </c>
    </row>
    <row r="152" customFormat="false" ht="16.5" hidden="false" customHeight="false" outlineLevel="0" collapsed="false">
      <c r="A152" s="0" t="s">
        <v>3879</v>
      </c>
      <c r="B152" s="0" t="s">
        <v>5873</v>
      </c>
      <c r="C152" s="20" t="n">
        <v>5</v>
      </c>
      <c r="F152" s="20" t="s">
        <v>2</v>
      </c>
      <c r="H152" s="20" t="s">
        <v>5018</v>
      </c>
    </row>
    <row r="153" customFormat="false" ht="16.5" hidden="false" customHeight="false" outlineLevel="0" collapsed="false">
      <c r="A153" s="0" t="s">
        <v>3881</v>
      </c>
      <c r="B153" s="0" t="s">
        <v>3882</v>
      </c>
      <c r="C153" s="20" t="n">
        <v>5</v>
      </c>
      <c r="F153" s="20" t="s">
        <v>22</v>
      </c>
      <c r="H153" s="20" t="s">
        <v>5018</v>
      </c>
    </row>
    <row r="154" customFormat="false" ht="16.5" hidden="false" customHeight="false" outlineLevel="0" collapsed="false">
      <c r="A154" s="0" t="s">
        <v>3883</v>
      </c>
      <c r="B154" s="0" t="s">
        <v>5874</v>
      </c>
      <c r="C154" s="20" t="n">
        <v>5</v>
      </c>
      <c r="F154" s="20" t="s">
        <v>2</v>
      </c>
      <c r="H154" s="20" t="s">
        <v>5018</v>
      </c>
    </row>
    <row r="155" customFormat="false" ht="16.5" hidden="false" customHeight="false" outlineLevel="0" collapsed="false">
      <c r="A155" s="0" t="s">
        <v>3885</v>
      </c>
      <c r="B155" s="0" t="s">
        <v>3886</v>
      </c>
      <c r="C155" s="20" t="n">
        <v>5</v>
      </c>
      <c r="F155" s="20" t="s">
        <v>205</v>
      </c>
      <c r="H155" s="20" t="s">
        <v>5018</v>
      </c>
    </row>
    <row r="156" customFormat="false" ht="16.5" hidden="false" customHeight="false" outlineLevel="0" collapsed="false">
      <c r="A156" s="0" t="s">
        <v>3887</v>
      </c>
      <c r="B156" s="0" t="s">
        <v>5875</v>
      </c>
      <c r="C156" s="20" t="n">
        <v>5</v>
      </c>
      <c r="F156" s="20" t="s">
        <v>2</v>
      </c>
      <c r="H156" s="20" t="s">
        <v>5018</v>
      </c>
    </row>
    <row r="157" customFormat="false" ht="16.5" hidden="false" customHeight="false" outlineLevel="0" collapsed="false">
      <c r="A157" s="0" t="s">
        <v>4693</v>
      </c>
      <c r="B157" s="0" t="s">
        <v>4694</v>
      </c>
      <c r="C157" s="20" t="n">
        <v>5</v>
      </c>
      <c r="F157" s="20" t="s">
        <v>22</v>
      </c>
      <c r="H157" s="20" t="s">
        <v>5018</v>
      </c>
    </row>
    <row r="158" customFormat="false" ht="16.5" hidden="false" customHeight="false" outlineLevel="0" collapsed="false">
      <c r="A158" s="0" t="s">
        <v>3889</v>
      </c>
      <c r="B158" s="0" t="s">
        <v>3890</v>
      </c>
      <c r="C158" s="20" t="n">
        <v>5</v>
      </c>
      <c r="F158" s="20" t="s">
        <v>205</v>
      </c>
      <c r="H158" s="20" t="s">
        <v>5018</v>
      </c>
    </row>
    <row r="159" customFormat="false" ht="16.5" hidden="false" customHeight="false" outlineLevel="0" collapsed="false">
      <c r="A159" s="0" t="s">
        <v>5876</v>
      </c>
      <c r="B159" s="0" t="s">
        <v>5877</v>
      </c>
      <c r="C159" s="20" t="n">
        <v>5</v>
      </c>
      <c r="F159" s="20" t="s">
        <v>2</v>
      </c>
      <c r="H159" s="20" t="s">
        <v>5018</v>
      </c>
    </row>
    <row r="160" customFormat="false" ht="16.5" hidden="false" customHeight="false" outlineLevel="0" collapsed="false">
      <c r="A160" s="0" t="s">
        <v>2060</v>
      </c>
      <c r="B160" s="0" t="s">
        <v>2061</v>
      </c>
      <c r="C160" s="20" t="n">
        <v>5</v>
      </c>
      <c r="F160" s="20" t="s">
        <v>22</v>
      </c>
      <c r="H160" s="20" t="s">
        <v>5018</v>
      </c>
    </row>
    <row r="161" customFormat="false" ht="16.5" hidden="false" customHeight="false" outlineLevel="0" collapsed="false">
      <c r="A161" s="0" t="s">
        <v>2062</v>
      </c>
      <c r="B161" s="0" t="s">
        <v>2063</v>
      </c>
      <c r="C161" s="20" t="n">
        <v>5</v>
      </c>
      <c r="F161" s="20" t="s">
        <v>22</v>
      </c>
      <c r="H161" s="20" t="s">
        <v>5018</v>
      </c>
    </row>
    <row r="162" customFormat="false" ht="16.5" hidden="false" customHeight="false" outlineLevel="0" collapsed="false">
      <c r="A162" s="0" t="s">
        <v>5878</v>
      </c>
      <c r="B162" s="0" t="s">
        <v>2065</v>
      </c>
      <c r="C162" s="20" t="n">
        <v>5</v>
      </c>
      <c r="F162" s="20" t="s">
        <v>22</v>
      </c>
      <c r="H162" s="20" t="s">
        <v>5018</v>
      </c>
    </row>
    <row r="163" customFormat="false" ht="16.5" hidden="false" customHeight="false" outlineLevel="0" collapsed="false">
      <c r="A163" s="0" t="s">
        <v>5879</v>
      </c>
      <c r="B163" s="0" t="s">
        <v>2065</v>
      </c>
      <c r="C163" s="20" t="n">
        <v>5</v>
      </c>
      <c r="F163" s="20" t="s">
        <v>22</v>
      </c>
      <c r="H163" s="20" t="s">
        <v>5018</v>
      </c>
    </row>
    <row r="164" customFormat="false" ht="16.5" hidden="false" customHeight="false" outlineLevel="0" collapsed="false">
      <c r="A164" s="0" t="s">
        <v>3893</v>
      </c>
      <c r="B164" s="0" t="s">
        <v>5874</v>
      </c>
      <c r="C164" s="20" t="n">
        <v>5</v>
      </c>
      <c r="F164" s="20" t="s">
        <v>2</v>
      </c>
      <c r="H164" s="20" t="s">
        <v>5018</v>
      </c>
    </row>
    <row r="165" customFormat="false" ht="16.5" hidden="false" customHeight="false" outlineLevel="0" collapsed="false">
      <c r="A165" s="0" t="s">
        <v>2066</v>
      </c>
      <c r="B165" s="0" t="s">
        <v>2067</v>
      </c>
      <c r="C165" s="20" t="n">
        <v>5</v>
      </c>
      <c r="F165" s="20" t="s">
        <v>22</v>
      </c>
      <c r="H165" s="20" t="s">
        <v>5018</v>
      </c>
    </row>
    <row r="166" customFormat="false" ht="16.5" hidden="false" customHeight="false" outlineLevel="0" collapsed="false">
      <c r="A166" s="0" t="s">
        <v>2068</v>
      </c>
      <c r="B166" s="0" t="s">
        <v>2069</v>
      </c>
      <c r="C166" s="20" t="n">
        <v>5</v>
      </c>
      <c r="F166" s="20" t="s">
        <v>22</v>
      </c>
      <c r="H166" s="20" t="s">
        <v>5018</v>
      </c>
    </row>
    <row r="167" customFormat="false" ht="16.5" hidden="false" customHeight="false" outlineLevel="0" collapsed="false">
      <c r="A167" s="0" t="s">
        <v>2070</v>
      </c>
      <c r="B167" s="0" t="s">
        <v>5880</v>
      </c>
      <c r="C167" s="20" t="n">
        <v>5</v>
      </c>
      <c r="F167" s="20" t="s">
        <v>2</v>
      </c>
      <c r="H167" s="20" t="s">
        <v>5018</v>
      </c>
    </row>
    <row r="168" customFormat="false" ht="16.5" hidden="false" customHeight="false" outlineLevel="0" collapsed="false">
      <c r="A168" s="0" t="s">
        <v>2071</v>
      </c>
      <c r="B168" s="0" t="s">
        <v>2072</v>
      </c>
      <c r="C168" s="20" t="n">
        <v>5</v>
      </c>
      <c r="F168" s="20" t="s">
        <v>22</v>
      </c>
      <c r="H168" s="20" t="s">
        <v>5018</v>
      </c>
    </row>
    <row r="169" customFormat="false" ht="16.5" hidden="false" customHeight="false" outlineLevel="0" collapsed="false">
      <c r="A169" s="0" t="s">
        <v>1914</v>
      </c>
      <c r="B169" s="0" t="s">
        <v>1915</v>
      </c>
      <c r="C169" s="20" t="n">
        <v>5</v>
      </c>
      <c r="F169" s="20" t="s">
        <v>5838</v>
      </c>
      <c r="H169" s="20" t="s">
        <v>5018</v>
      </c>
    </row>
    <row r="170" customFormat="false" ht="16.5" hidden="false" customHeight="false" outlineLevel="0" collapsed="false">
      <c r="A170" s="0" t="s">
        <v>2073</v>
      </c>
      <c r="B170" s="0" t="s">
        <v>2074</v>
      </c>
      <c r="C170" s="20" t="n">
        <v>5</v>
      </c>
      <c r="F170" s="20" t="s">
        <v>205</v>
      </c>
      <c r="H170" s="20" t="s">
        <v>5018</v>
      </c>
    </row>
    <row r="171" customFormat="false" ht="16.5" hidden="false" customHeight="false" outlineLevel="0" collapsed="false">
      <c r="A171" s="0" t="s">
        <v>5881</v>
      </c>
      <c r="B171" s="0" t="s">
        <v>5882</v>
      </c>
      <c r="C171" s="20" t="n">
        <v>5</v>
      </c>
      <c r="F171" s="20" t="s">
        <v>2</v>
      </c>
      <c r="H171" s="20" t="s">
        <v>5018</v>
      </c>
    </row>
    <row r="172" customFormat="false" ht="16.5" hidden="false" customHeight="false" outlineLevel="0" collapsed="false">
      <c r="A172" s="0" t="s">
        <v>2075</v>
      </c>
      <c r="B172" s="0" t="s">
        <v>2076</v>
      </c>
      <c r="C172" s="20" t="n">
        <v>5</v>
      </c>
      <c r="F172" s="20" t="s">
        <v>205</v>
      </c>
      <c r="H172" s="20" t="s">
        <v>5018</v>
      </c>
    </row>
    <row r="173" customFormat="false" ht="16.5" hidden="false" customHeight="false" outlineLevel="0" collapsed="false">
      <c r="A173" s="0" t="s">
        <v>5883</v>
      </c>
      <c r="B173" s="0" t="s">
        <v>5884</v>
      </c>
      <c r="C173" s="20" t="n">
        <v>5</v>
      </c>
      <c r="F173" s="20" t="s">
        <v>22</v>
      </c>
      <c r="H173" s="20" t="s">
        <v>5018</v>
      </c>
    </row>
    <row r="174" customFormat="false" ht="16.5" hidden="false" customHeight="false" outlineLevel="0" collapsed="false">
      <c r="A174" s="0" t="s">
        <v>2077</v>
      </c>
      <c r="B174" s="0" t="s">
        <v>2078</v>
      </c>
      <c r="C174" s="20" t="n">
        <v>5</v>
      </c>
      <c r="F174" s="20" t="s">
        <v>22</v>
      </c>
      <c r="H174" s="20" t="s">
        <v>5018</v>
      </c>
    </row>
    <row r="175" customFormat="false" ht="16.5" hidden="false" customHeight="false" outlineLevel="0" collapsed="false">
      <c r="A175" s="0" t="s">
        <v>2079</v>
      </c>
      <c r="B175" s="0" t="s">
        <v>2080</v>
      </c>
      <c r="C175" s="20" t="n">
        <v>5</v>
      </c>
      <c r="F175" s="20" t="s">
        <v>22</v>
      </c>
      <c r="H175" s="20" t="s">
        <v>5018</v>
      </c>
    </row>
    <row r="176" customFormat="false" ht="16.5" hidden="false" customHeight="false" outlineLevel="0" collapsed="false">
      <c r="A176" s="0" t="s">
        <v>3894</v>
      </c>
      <c r="B176" s="0" t="s">
        <v>5885</v>
      </c>
      <c r="C176" s="20" t="n">
        <v>5</v>
      </c>
      <c r="F176" s="20" t="s">
        <v>2</v>
      </c>
      <c r="H176" s="20" t="s">
        <v>5018</v>
      </c>
    </row>
    <row r="177" customFormat="false" ht="16.5" hidden="false" customHeight="false" outlineLevel="0" collapsed="false">
      <c r="A177" s="0" t="s">
        <v>2081</v>
      </c>
      <c r="B177" s="0" t="s">
        <v>2082</v>
      </c>
      <c r="C177" s="20" t="n">
        <v>5</v>
      </c>
      <c r="F177" s="20" t="s">
        <v>22</v>
      </c>
      <c r="H177" s="20" t="s">
        <v>5018</v>
      </c>
    </row>
    <row r="178" customFormat="false" ht="16.5" hidden="false" customHeight="false" outlineLevel="0" collapsed="false">
      <c r="A178" s="0" t="s">
        <v>5886</v>
      </c>
      <c r="B178" s="0" t="s">
        <v>2084</v>
      </c>
      <c r="C178" s="20" t="n">
        <v>5</v>
      </c>
      <c r="F178" s="20" t="s">
        <v>22</v>
      </c>
      <c r="H178" s="20" t="s">
        <v>5018</v>
      </c>
    </row>
    <row r="179" customFormat="false" ht="16.5" hidden="false" customHeight="false" outlineLevel="0" collapsed="false">
      <c r="A179" s="0" t="s">
        <v>5887</v>
      </c>
      <c r="B179" s="0" t="s">
        <v>2086</v>
      </c>
      <c r="C179" s="20" t="n">
        <v>5</v>
      </c>
      <c r="F179" s="20" t="s">
        <v>22</v>
      </c>
      <c r="H179" s="20" t="s">
        <v>5018</v>
      </c>
    </row>
    <row r="180" customFormat="false" ht="16.5" hidden="false" customHeight="false" outlineLevel="0" collapsed="false">
      <c r="A180" s="0" t="s">
        <v>5888</v>
      </c>
      <c r="B180" s="0" t="s">
        <v>2086</v>
      </c>
      <c r="C180" s="20" t="n">
        <v>5</v>
      </c>
      <c r="F180" s="20" t="s">
        <v>22</v>
      </c>
      <c r="H180" s="20" t="s">
        <v>5018</v>
      </c>
    </row>
    <row r="181" customFormat="false" ht="16.5" hidden="false" customHeight="false" outlineLevel="0" collapsed="false">
      <c r="A181" s="0" t="s">
        <v>5889</v>
      </c>
      <c r="B181" s="0" t="s">
        <v>5024</v>
      </c>
      <c r="C181" s="20" t="n">
        <v>5</v>
      </c>
      <c r="F181" s="20" t="s">
        <v>22</v>
      </c>
      <c r="H181" s="20" t="s">
        <v>5018</v>
      </c>
    </row>
    <row r="182" customFormat="false" ht="16.5" hidden="false" customHeight="false" outlineLevel="0" collapsed="false">
      <c r="A182" s="0" t="s">
        <v>5890</v>
      </c>
      <c r="B182" s="0" t="s">
        <v>2089</v>
      </c>
      <c r="C182" s="20" t="n">
        <v>5</v>
      </c>
      <c r="F182" s="20" t="s">
        <v>205</v>
      </c>
      <c r="H182" s="20" t="s">
        <v>5018</v>
      </c>
    </row>
    <row r="183" customFormat="false" ht="16.5" hidden="false" customHeight="false" outlineLevel="0" collapsed="false">
      <c r="A183" s="0" t="s">
        <v>5891</v>
      </c>
      <c r="B183" s="0" t="s">
        <v>5026</v>
      </c>
      <c r="C183" s="20" t="n">
        <v>5</v>
      </c>
      <c r="F183" s="20" t="s">
        <v>22</v>
      </c>
      <c r="H183" s="20" t="s">
        <v>5018</v>
      </c>
    </row>
    <row r="184" customFormat="false" ht="16.5" hidden="false" customHeight="false" outlineLevel="0" collapsed="false">
      <c r="A184" s="0" t="s">
        <v>5892</v>
      </c>
      <c r="B184" s="0" t="s">
        <v>1917</v>
      </c>
      <c r="C184" s="20" t="n">
        <v>5</v>
      </c>
      <c r="F184" s="20" t="s">
        <v>5831</v>
      </c>
      <c r="H184" s="20" t="s">
        <v>5018</v>
      </c>
    </row>
    <row r="185" customFormat="false" ht="16.5" hidden="false" customHeight="false" outlineLevel="0" collapsed="false">
      <c r="A185" s="0" t="s">
        <v>5893</v>
      </c>
      <c r="B185" s="0" t="s">
        <v>5894</v>
      </c>
      <c r="C185" s="20" t="n">
        <v>5</v>
      </c>
      <c r="F185" s="20" t="s">
        <v>2</v>
      </c>
      <c r="H185" s="20" t="s">
        <v>5018</v>
      </c>
    </row>
    <row r="186" customFormat="false" ht="16.5" hidden="false" customHeight="false" outlineLevel="0" collapsed="false">
      <c r="A186" s="0" t="s">
        <v>5895</v>
      </c>
      <c r="B186" s="0" t="s">
        <v>5896</v>
      </c>
      <c r="C186" s="20" t="n">
        <v>5</v>
      </c>
      <c r="F186" s="20" t="s">
        <v>2</v>
      </c>
      <c r="H186" s="20" t="s">
        <v>5018</v>
      </c>
    </row>
    <row r="187" customFormat="false" ht="16.5" hidden="false" customHeight="false" outlineLevel="0" collapsed="false">
      <c r="A187" s="0" t="s">
        <v>5897</v>
      </c>
      <c r="B187" s="0" t="s">
        <v>2091</v>
      </c>
      <c r="C187" s="20" t="n">
        <v>5</v>
      </c>
      <c r="F187" s="20" t="s">
        <v>22</v>
      </c>
      <c r="H187" s="20" t="s">
        <v>5018</v>
      </c>
    </row>
    <row r="188" customFormat="false" ht="16.5" hidden="false" customHeight="false" outlineLevel="0" collapsed="false">
      <c r="A188" s="0" t="s">
        <v>5898</v>
      </c>
      <c r="B188" s="0" t="s">
        <v>5894</v>
      </c>
      <c r="C188" s="20" t="n">
        <v>5</v>
      </c>
      <c r="F188" s="20" t="s">
        <v>2</v>
      </c>
      <c r="H188" s="20" t="s">
        <v>5018</v>
      </c>
    </row>
    <row r="189" customFormat="false" ht="16.5" hidden="false" customHeight="false" outlineLevel="0" collapsed="false">
      <c r="A189" s="0" t="s">
        <v>5899</v>
      </c>
      <c r="B189" s="0" t="s">
        <v>2093</v>
      </c>
      <c r="C189" s="20" t="n">
        <v>5</v>
      </c>
      <c r="F189" s="20" t="s">
        <v>205</v>
      </c>
      <c r="H189" s="20" t="s">
        <v>5018</v>
      </c>
    </row>
    <row r="190" customFormat="false" ht="16.5" hidden="false" customHeight="false" outlineLevel="0" collapsed="false">
      <c r="A190" s="0" t="s">
        <v>5900</v>
      </c>
      <c r="B190" s="0" t="s">
        <v>3902</v>
      </c>
      <c r="C190" s="20" t="n">
        <v>5</v>
      </c>
      <c r="F190" s="20" t="s">
        <v>22</v>
      </c>
      <c r="H190" s="20" t="s">
        <v>5018</v>
      </c>
    </row>
    <row r="191" customFormat="false" ht="16.5" hidden="false" customHeight="false" outlineLevel="0" collapsed="false">
      <c r="A191" s="0" t="s">
        <v>5901</v>
      </c>
      <c r="B191" s="0" t="s">
        <v>2095</v>
      </c>
      <c r="C191" s="20" t="n">
        <v>5</v>
      </c>
      <c r="F191" s="20" t="s">
        <v>22</v>
      </c>
      <c r="H191" s="20" t="s">
        <v>5018</v>
      </c>
    </row>
    <row r="192" customFormat="false" ht="16.5" hidden="false" customHeight="false" outlineLevel="0" collapsed="false">
      <c r="A192" s="0" t="s">
        <v>5902</v>
      </c>
      <c r="B192" s="0" t="s">
        <v>2097</v>
      </c>
      <c r="C192" s="20" t="n">
        <v>5</v>
      </c>
      <c r="F192" s="20" t="s">
        <v>22</v>
      </c>
      <c r="H192" s="20" t="s">
        <v>5018</v>
      </c>
    </row>
    <row r="193" customFormat="false" ht="16.5" hidden="false" customHeight="false" outlineLevel="0" collapsed="false">
      <c r="A193" s="0" t="s">
        <v>5903</v>
      </c>
      <c r="B193" s="0" t="s">
        <v>3904</v>
      </c>
      <c r="C193" s="20" t="n">
        <v>5</v>
      </c>
      <c r="F193" s="20" t="s">
        <v>22</v>
      </c>
      <c r="H193" s="20" t="s">
        <v>5018</v>
      </c>
    </row>
    <row r="194" customFormat="false" ht="16.5" hidden="false" customHeight="false" outlineLevel="0" collapsed="false">
      <c r="A194" s="0" t="s">
        <v>5904</v>
      </c>
      <c r="B194" s="0" t="s">
        <v>3906</v>
      </c>
      <c r="C194" s="20" t="n">
        <v>5</v>
      </c>
      <c r="F194" s="20" t="s">
        <v>22</v>
      </c>
      <c r="H194" s="20" t="s">
        <v>5018</v>
      </c>
    </row>
    <row r="195" customFormat="false" ht="16.5" hidden="false" customHeight="false" outlineLevel="0" collapsed="false">
      <c r="A195" s="0" t="s">
        <v>5905</v>
      </c>
      <c r="B195" s="0" t="s">
        <v>2098</v>
      </c>
      <c r="C195" s="20" t="n">
        <v>5</v>
      </c>
      <c r="F195" s="20" t="s">
        <v>22</v>
      </c>
      <c r="H195" s="20" t="s">
        <v>5018</v>
      </c>
    </row>
    <row r="196" customFormat="false" ht="16.5" hidden="false" customHeight="false" outlineLevel="0" collapsed="false">
      <c r="A196" s="0" t="s">
        <v>5906</v>
      </c>
      <c r="B196" s="0" t="s">
        <v>2100</v>
      </c>
      <c r="C196" s="20" t="n">
        <v>5</v>
      </c>
      <c r="F196" s="20" t="s">
        <v>22</v>
      </c>
      <c r="H196" s="20" t="s">
        <v>5018</v>
      </c>
    </row>
    <row r="197" customFormat="false" ht="16.5" hidden="false" customHeight="false" outlineLevel="0" collapsed="false">
      <c r="A197" s="0" t="s">
        <v>5907</v>
      </c>
      <c r="B197" s="0" t="s">
        <v>2102</v>
      </c>
      <c r="C197" s="20" t="n">
        <v>5</v>
      </c>
      <c r="F197" s="20" t="s">
        <v>22</v>
      </c>
      <c r="H197" s="20" t="s">
        <v>5018</v>
      </c>
    </row>
    <row r="198" customFormat="false" ht="16.5" hidden="false" customHeight="false" outlineLevel="0" collapsed="false">
      <c r="A198" s="0" t="s">
        <v>5908</v>
      </c>
      <c r="B198" s="0" t="s">
        <v>2104</v>
      </c>
      <c r="C198" s="20" t="n">
        <v>5</v>
      </c>
      <c r="F198" s="20" t="s">
        <v>22</v>
      </c>
      <c r="H198" s="20" t="s">
        <v>5018</v>
      </c>
    </row>
    <row r="199" customFormat="false" ht="16.5" hidden="false" customHeight="false" outlineLevel="0" collapsed="false">
      <c r="A199" s="0" t="s">
        <v>5909</v>
      </c>
      <c r="B199" s="0" t="s">
        <v>5910</v>
      </c>
      <c r="C199" s="20" t="n">
        <v>5</v>
      </c>
      <c r="F199" s="20" t="s">
        <v>205</v>
      </c>
      <c r="H199" s="20" t="s">
        <v>5018</v>
      </c>
    </row>
    <row r="200" customFormat="false" ht="16.5" hidden="false" customHeight="false" outlineLevel="0" collapsed="false">
      <c r="A200" s="0" t="s">
        <v>5911</v>
      </c>
      <c r="B200" s="0" t="s">
        <v>2108</v>
      </c>
      <c r="C200" s="20" t="n">
        <v>5</v>
      </c>
      <c r="F200" s="20" t="s">
        <v>205</v>
      </c>
      <c r="H200" s="20" t="s">
        <v>5018</v>
      </c>
    </row>
    <row r="201" customFormat="false" ht="16.5" hidden="false" customHeight="false" outlineLevel="0" collapsed="false">
      <c r="A201" s="0" t="s">
        <v>5912</v>
      </c>
      <c r="B201" s="0" t="s">
        <v>2110</v>
      </c>
      <c r="C201" s="20" t="n">
        <v>5</v>
      </c>
      <c r="F201" s="20" t="s">
        <v>22</v>
      </c>
      <c r="H201" s="20" t="s">
        <v>5018</v>
      </c>
    </row>
    <row r="202" customFormat="false" ht="16.5" hidden="false" customHeight="false" outlineLevel="0" collapsed="false">
      <c r="A202" s="0" t="s">
        <v>5913</v>
      </c>
      <c r="B202" s="0" t="s">
        <v>2112</v>
      </c>
      <c r="C202" s="20" t="n">
        <v>5</v>
      </c>
      <c r="F202" s="20" t="s">
        <v>22</v>
      </c>
      <c r="H202" s="20" t="s">
        <v>5018</v>
      </c>
    </row>
    <row r="203" customFormat="false" ht="16.5" hidden="false" customHeight="false" outlineLevel="0" collapsed="false">
      <c r="A203" s="0" t="s">
        <v>5914</v>
      </c>
      <c r="B203" s="0" t="s">
        <v>5915</v>
      </c>
      <c r="C203" s="20" t="n">
        <v>5</v>
      </c>
      <c r="F203" s="20" t="s">
        <v>2</v>
      </c>
      <c r="H203" s="20" t="s">
        <v>5018</v>
      </c>
    </row>
    <row r="204" customFormat="false" ht="16.5" hidden="false" customHeight="false" outlineLevel="0" collapsed="false">
      <c r="A204" s="0" t="s">
        <v>5916</v>
      </c>
      <c r="B204" s="0" t="s">
        <v>3910</v>
      </c>
      <c r="C204" s="20" t="n">
        <v>5</v>
      </c>
      <c r="F204" s="20" t="s">
        <v>22</v>
      </c>
      <c r="H204" s="20" t="s">
        <v>5018</v>
      </c>
    </row>
    <row r="205" customFormat="false" ht="16.5" hidden="false" customHeight="false" outlineLevel="0" collapsed="false">
      <c r="A205" s="0" t="s">
        <v>5917</v>
      </c>
      <c r="B205" s="0" t="s">
        <v>3912</v>
      </c>
      <c r="C205" s="20" t="n">
        <v>5</v>
      </c>
      <c r="F205" s="20" t="s">
        <v>22</v>
      </c>
      <c r="H205" s="20" t="s">
        <v>5018</v>
      </c>
    </row>
    <row r="206" customFormat="false" ht="16.5" hidden="false" customHeight="false" outlineLevel="0" collapsed="false">
      <c r="A206" s="0" t="s">
        <v>5918</v>
      </c>
      <c r="B206" s="0" t="s">
        <v>5919</v>
      </c>
      <c r="C206" s="20" t="n">
        <v>5</v>
      </c>
      <c r="F206" s="20" t="s">
        <v>22</v>
      </c>
      <c r="H206" s="20" t="s">
        <v>5018</v>
      </c>
    </row>
    <row r="207" customFormat="false" ht="16.5" hidden="false" customHeight="false" outlineLevel="0" collapsed="false">
      <c r="A207" s="0" t="s">
        <v>5920</v>
      </c>
      <c r="B207" s="0" t="s">
        <v>2114</v>
      </c>
      <c r="C207" s="20" t="n">
        <v>5</v>
      </c>
      <c r="F207" s="20" t="s">
        <v>22</v>
      </c>
      <c r="H207" s="20" t="s">
        <v>5018</v>
      </c>
    </row>
    <row r="208" customFormat="false" ht="16.5" hidden="false" customHeight="false" outlineLevel="0" collapsed="false">
      <c r="A208" s="0" t="s">
        <v>5921</v>
      </c>
      <c r="B208" s="0" t="s">
        <v>5922</v>
      </c>
      <c r="C208" s="20" t="n">
        <v>5</v>
      </c>
      <c r="F208" s="20" t="s">
        <v>2</v>
      </c>
      <c r="H208" s="20" t="s">
        <v>5018</v>
      </c>
    </row>
    <row r="209" customFormat="false" ht="16.5" hidden="false" customHeight="false" outlineLevel="0" collapsed="false">
      <c r="A209" s="0" t="s">
        <v>5923</v>
      </c>
      <c r="B209" s="0" t="s">
        <v>2118</v>
      </c>
      <c r="C209" s="20" t="n">
        <v>5</v>
      </c>
      <c r="F209" s="20" t="s">
        <v>22</v>
      </c>
      <c r="H209" s="20" t="s">
        <v>5018</v>
      </c>
    </row>
    <row r="210" customFormat="false" ht="16.5" hidden="false" customHeight="false" outlineLevel="0" collapsed="false">
      <c r="A210" s="0" t="s">
        <v>5924</v>
      </c>
      <c r="B210" s="0" t="s">
        <v>2120</v>
      </c>
      <c r="C210" s="20" t="n">
        <v>5</v>
      </c>
      <c r="F210" s="20" t="s">
        <v>22</v>
      </c>
      <c r="H210" s="20" t="s">
        <v>5018</v>
      </c>
    </row>
    <row r="211" customFormat="false" ht="16.5" hidden="false" customHeight="false" outlineLevel="0" collapsed="false">
      <c r="A211" s="0" t="s">
        <v>5925</v>
      </c>
      <c r="B211" s="0" t="s">
        <v>204</v>
      </c>
      <c r="C211" s="20" t="n">
        <v>5</v>
      </c>
      <c r="F211" s="20" t="s">
        <v>205</v>
      </c>
      <c r="H211" s="20" t="s">
        <v>5018</v>
      </c>
    </row>
    <row r="212" customFormat="false" ht="16.5" hidden="false" customHeight="false" outlineLevel="0" collapsed="false">
      <c r="A212" s="0" t="s">
        <v>5926</v>
      </c>
      <c r="B212" s="0" t="s">
        <v>2123</v>
      </c>
      <c r="C212" s="20" t="n">
        <v>5</v>
      </c>
      <c r="F212" s="20" t="s">
        <v>22</v>
      </c>
      <c r="H212" s="20" t="s">
        <v>5018</v>
      </c>
    </row>
    <row r="213" customFormat="false" ht="16.5" hidden="false" customHeight="false" outlineLevel="0" collapsed="false">
      <c r="A213" s="0" t="s">
        <v>5927</v>
      </c>
      <c r="B213" s="0" t="s">
        <v>204</v>
      </c>
      <c r="C213" s="20" t="n">
        <v>5</v>
      </c>
      <c r="F213" s="20" t="s">
        <v>205</v>
      </c>
      <c r="H213" s="20" t="s">
        <v>5018</v>
      </c>
    </row>
    <row r="214" customFormat="false" ht="16.5" hidden="false" customHeight="false" outlineLevel="0" collapsed="false">
      <c r="A214" s="0" t="s">
        <v>5928</v>
      </c>
      <c r="B214" s="0" t="s">
        <v>2125</v>
      </c>
      <c r="C214" s="20" t="n">
        <v>5</v>
      </c>
      <c r="F214" s="20" t="s">
        <v>22</v>
      </c>
      <c r="H214" s="20" t="s">
        <v>5018</v>
      </c>
    </row>
    <row r="215" customFormat="false" ht="16.5" hidden="false" customHeight="false" outlineLevel="0" collapsed="false">
      <c r="A215" s="0" t="s">
        <v>5929</v>
      </c>
      <c r="B215" s="0" t="s">
        <v>2127</v>
      </c>
      <c r="C215" s="20" t="n">
        <v>5</v>
      </c>
      <c r="F215" s="20" t="s">
        <v>205</v>
      </c>
      <c r="H215" s="20" t="s">
        <v>5018</v>
      </c>
    </row>
    <row r="216" customFormat="false" ht="16.5" hidden="false" customHeight="false" outlineLevel="0" collapsed="false">
      <c r="A216" s="0" t="s">
        <v>5930</v>
      </c>
      <c r="B216" s="0" t="s">
        <v>3916</v>
      </c>
      <c r="C216" s="20" t="n">
        <v>5</v>
      </c>
      <c r="F216" s="20" t="s">
        <v>22</v>
      </c>
      <c r="H216" s="20" t="s">
        <v>5018</v>
      </c>
    </row>
    <row r="217" customFormat="false" ht="16.5" hidden="false" customHeight="false" outlineLevel="0" collapsed="false">
      <c r="A217" s="0" t="s">
        <v>5931</v>
      </c>
      <c r="B217" s="0" t="s">
        <v>2129</v>
      </c>
      <c r="C217" s="20" t="n">
        <v>5</v>
      </c>
      <c r="F217" s="20" t="s">
        <v>22</v>
      </c>
      <c r="H217" s="20" t="s">
        <v>5018</v>
      </c>
    </row>
    <row r="218" customFormat="false" ht="16.5" hidden="false" customHeight="false" outlineLevel="0" collapsed="false">
      <c r="A218" s="0" t="s">
        <v>5932</v>
      </c>
      <c r="B218" s="0" t="s">
        <v>2123</v>
      </c>
      <c r="C218" s="20" t="n">
        <v>5</v>
      </c>
      <c r="F218" s="20" t="s">
        <v>22</v>
      </c>
      <c r="H218" s="20" t="s">
        <v>5018</v>
      </c>
    </row>
    <row r="219" customFormat="false" ht="16.5" hidden="false" customHeight="false" outlineLevel="0" collapsed="false">
      <c r="A219" s="0" t="s">
        <v>5933</v>
      </c>
      <c r="B219" s="0" t="s">
        <v>2132</v>
      </c>
      <c r="C219" s="20" t="n">
        <v>5</v>
      </c>
      <c r="F219" s="20" t="s">
        <v>22</v>
      </c>
      <c r="H219" s="20" t="s">
        <v>5018</v>
      </c>
    </row>
    <row r="220" customFormat="false" ht="16.5" hidden="false" customHeight="false" outlineLevel="0" collapsed="false">
      <c r="A220" s="0" t="s">
        <v>2133</v>
      </c>
      <c r="B220" s="0" t="s">
        <v>2134</v>
      </c>
      <c r="C220" s="20" t="n">
        <v>5</v>
      </c>
      <c r="F220" s="20" t="s">
        <v>205</v>
      </c>
      <c r="H220" s="20" t="s">
        <v>5018</v>
      </c>
    </row>
    <row r="221" customFormat="false" ht="16.5" hidden="false" customHeight="false" outlineLevel="0" collapsed="false">
      <c r="A221" s="0" t="s">
        <v>3917</v>
      </c>
      <c r="B221" s="0" t="s">
        <v>5934</v>
      </c>
      <c r="C221" s="20" t="n">
        <v>5</v>
      </c>
      <c r="F221" s="20" t="s">
        <v>2</v>
      </c>
      <c r="H221" s="20" t="s">
        <v>5018</v>
      </c>
    </row>
    <row r="222" customFormat="false" ht="16.5" hidden="false" customHeight="false" outlineLevel="0" collapsed="false">
      <c r="A222" s="0" t="s">
        <v>3919</v>
      </c>
      <c r="B222" s="0" t="s">
        <v>5935</v>
      </c>
      <c r="C222" s="20" t="n">
        <v>5</v>
      </c>
      <c r="F222" s="20" t="s">
        <v>2</v>
      </c>
      <c r="H222" s="20" t="s">
        <v>5018</v>
      </c>
    </row>
    <row r="223" customFormat="false" ht="16.5" hidden="false" customHeight="false" outlineLevel="0" collapsed="false">
      <c r="A223" s="0" t="s">
        <v>5936</v>
      </c>
      <c r="B223" s="0" t="s">
        <v>5936</v>
      </c>
      <c r="C223" s="20" t="n">
        <v>5</v>
      </c>
      <c r="F223" s="20" t="s">
        <v>22</v>
      </c>
      <c r="H223" s="20" t="s">
        <v>5018</v>
      </c>
    </row>
    <row r="224" customFormat="false" ht="16.5" hidden="false" customHeight="false" outlineLevel="0" collapsed="false">
      <c r="A224" s="0" t="s">
        <v>2135</v>
      </c>
      <c r="B224" s="0" t="s">
        <v>2136</v>
      </c>
      <c r="C224" s="20" t="n">
        <v>5</v>
      </c>
      <c r="F224" s="20" t="s">
        <v>205</v>
      </c>
      <c r="H224" s="20" t="s">
        <v>5018</v>
      </c>
    </row>
    <row r="225" customFormat="false" ht="16.5" hidden="false" customHeight="false" outlineLevel="0" collapsed="false">
      <c r="A225" s="0" t="s">
        <v>2137</v>
      </c>
      <c r="B225" s="0" t="s">
        <v>2138</v>
      </c>
      <c r="C225" s="20" t="n">
        <v>5</v>
      </c>
      <c r="F225" s="20" t="s">
        <v>22</v>
      </c>
      <c r="H225" s="20" t="s">
        <v>5018</v>
      </c>
    </row>
    <row r="226" customFormat="false" ht="16.5" hidden="false" customHeight="false" outlineLevel="0" collapsed="false">
      <c r="A226" s="0" t="s">
        <v>4695</v>
      </c>
      <c r="B226" s="0" t="s">
        <v>5937</v>
      </c>
      <c r="C226" s="20" t="n">
        <v>5</v>
      </c>
      <c r="F226" s="20" t="s">
        <v>22</v>
      </c>
      <c r="H226" s="20" t="s">
        <v>5018</v>
      </c>
    </row>
    <row r="227" customFormat="false" ht="16.5" hidden="false" customHeight="false" outlineLevel="0" collapsed="false">
      <c r="A227" s="0" t="s">
        <v>5938</v>
      </c>
      <c r="B227" s="0" t="s">
        <v>5939</v>
      </c>
      <c r="C227" s="20" t="n">
        <v>5</v>
      </c>
      <c r="F227" s="20" t="s">
        <v>22</v>
      </c>
      <c r="H227" s="20" t="s">
        <v>5018</v>
      </c>
    </row>
    <row r="228" customFormat="false" ht="16.5" hidden="false" customHeight="false" outlineLevel="0" collapsed="false">
      <c r="A228" s="0" t="s">
        <v>5940</v>
      </c>
      <c r="B228" s="0" t="s">
        <v>5941</v>
      </c>
      <c r="C228" s="20" t="n">
        <v>5</v>
      </c>
      <c r="F228" s="20" t="s">
        <v>2</v>
      </c>
      <c r="H228" s="20" t="s">
        <v>5018</v>
      </c>
    </row>
    <row r="229" customFormat="false" ht="16.5" hidden="false" customHeight="false" outlineLevel="0" collapsed="false">
      <c r="A229" s="0" t="s">
        <v>5942</v>
      </c>
      <c r="B229" s="0" t="s">
        <v>2140</v>
      </c>
      <c r="C229" s="20" t="n">
        <v>5</v>
      </c>
      <c r="F229" s="20" t="s">
        <v>22</v>
      </c>
      <c r="H229" s="20" t="s">
        <v>5018</v>
      </c>
    </row>
    <row r="230" customFormat="false" ht="16.5" hidden="false" customHeight="false" outlineLevel="0" collapsed="false">
      <c r="A230" s="0" t="s">
        <v>5943</v>
      </c>
      <c r="B230" s="0" t="s">
        <v>2140</v>
      </c>
      <c r="C230" s="20" t="n">
        <v>5</v>
      </c>
      <c r="F230" s="20" t="s">
        <v>22</v>
      </c>
      <c r="H230" s="20" t="s">
        <v>5018</v>
      </c>
    </row>
    <row r="231" customFormat="false" ht="16.5" hidden="false" customHeight="false" outlineLevel="0" collapsed="false">
      <c r="A231" s="0" t="s">
        <v>5944</v>
      </c>
      <c r="B231" s="0" t="s">
        <v>2140</v>
      </c>
      <c r="C231" s="20" t="n">
        <v>5</v>
      </c>
      <c r="F231" s="20" t="s">
        <v>22</v>
      </c>
      <c r="H231" s="20" t="s">
        <v>5018</v>
      </c>
    </row>
    <row r="232" customFormat="false" ht="16.5" hidden="false" customHeight="false" outlineLevel="0" collapsed="false">
      <c r="A232" s="0" t="s">
        <v>2141</v>
      </c>
      <c r="B232" s="0" t="s">
        <v>2142</v>
      </c>
      <c r="C232" s="20" t="n">
        <v>5</v>
      </c>
      <c r="F232" s="20" t="s">
        <v>205</v>
      </c>
      <c r="H232" s="20" t="s">
        <v>5018</v>
      </c>
    </row>
    <row r="233" customFormat="false" ht="16.5" hidden="false" customHeight="false" outlineLevel="0" collapsed="false">
      <c r="A233" s="0" t="s">
        <v>4697</v>
      </c>
      <c r="B233" s="0" t="s">
        <v>4698</v>
      </c>
      <c r="C233" s="20" t="n">
        <v>5</v>
      </c>
      <c r="F233" s="20" t="s">
        <v>22</v>
      </c>
      <c r="H233" s="20" t="s">
        <v>5018</v>
      </c>
    </row>
    <row r="234" customFormat="false" ht="16.5" hidden="false" customHeight="false" outlineLevel="0" collapsed="false">
      <c r="A234" s="0" t="s">
        <v>5945</v>
      </c>
      <c r="B234" s="0" t="s">
        <v>5946</v>
      </c>
      <c r="C234" s="20" t="n">
        <v>5</v>
      </c>
      <c r="F234" s="20" t="s">
        <v>2</v>
      </c>
      <c r="H234" s="20" t="s">
        <v>5018</v>
      </c>
    </row>
    <row r="235" customFormat="false" ht="16.5" hidden="false" customHeight="false" outlineLevel="0" collapsed="false">
      <c r="A235" s="0" t="s">
        <v>2143</v>
      </c>
      <c r="B235" s="0" t="s">
        <v>2144</v>
      </c>
      <c r="C235" s="20" t="n">
        <v>5</v>
      </c>
      <c r="F235" s="20" t="s">
        <v>22</v>
      </c>
      <c r="H235" s="20" t="s">
        <v>5018</v>
      </c>
    </row>
    <row r="236" customFormat="false" ht="16.5" hidden="false" customHeight="false" outlineLevel="0" collapsed="false">
      <c r="A236" s="0" t="s">
        <v>2145</v>
      </c>
      <c r="B236" s="0" t="s">
        <v>2146</v>
      </c>
      <c r="C236" s="20" t="n">
        <v>5</v>
      </c>
      <c r="F236" s="20" t="s">
        <v>22</v>
      </c>
      <c r="H236" s="20" t="s">
        <v>5018</v>
      </c>
    </row>
    <row r="237" customFormat="false" ht="16.5" hidden="false" customHeight="false" outlineLevel="0" collapsed="false">
      <c r="A237" s="0" t="s">
        <v>5947</v>
      </c>
      <c r="B237" s="0" t="s">
        <v>2148</v>
      </c>
      <c r="C237" s="20" t="n">
        <v>5</v>
      </c>
      <c r="F237" s="20" t="s">
        <v>22</v>
      </c>
      <c r="H237" s="20" t="s">
        <v>5018</v>
      </c>
    </row>
    <row r="238" customFormat="false" ht="16.5" hidden="false" customHeight="false" outlineLevel="0" collapsed="false">
      <c r="A238" s="0" t="s">
        <v>5948</v>
      </c>
      <c r="B238" s="0" t="s">
        <v>2148</v>
      </c>
      <c r="C238" s="20" t="n">
        <v>5</v>
      </c>
      <c r="F238" s="20" t="s">
        <v>22</v>
      </c>
      <c r="H238" s="20" t="s">
        <v>5018</v>
      </c>
    </row>
    <row r="239" customFormat="false" ht="16.5" hidden="false" customHeight="false" outlineLevel="0" collapsed="false">
      <c r="A239" s="0" t="s">
        <v>5949</v>
      </c>
      <c r="B239" s="0" t="s">
        <v>3924</v>
      </c>
      <c r="C239" s="20" t="n">
        <v>5</v>
      </c>
      <c r="F239" s="20" t="s">
        <v>5791</v>
      </c>
      <c r="H239" s="20" t="s">
        <v>5018</v>
      </c>
    </row>
    <row r="240" customFormat="false" ht="16.5" hidden="false" customHeight="false" outlineLevel="0" collapsed="false">
      <c r="A240" s="0" t="s">
        <v>2149</v>
      </c>
      <c r="B240" s="0" t="s">
        <v>2097</v>
      </c>
      <c r="C240" s="20" t="n">
        <v>5</v>
      </c>
      <c r="F240" s="20" t="s">
        <v>22</v>
      </c>
      <c r="H240" s="20" t="s">
        <v>5018</v>
      </c>
    </row>
    <row r="241" customFormat="false" ht="16.5" hidden="false" customHeight="false" outlineLevel="0" collapsed="false">
      <c r="A241" s="0" t="s">
        <v>5950</v>
      </c>
      <c r="B241" s="0" t="s">
        <v>3924</v>
      </c>
      <c r="C241" s="20" t="n">
        <v>5</v>
      </c>
      <c r="F241" s="20" t="s">
        <v>5791</v>
      </c>
      <c r="H241" s="20" t="s">
        <v>5018</v>
      </c>
    </row>
    <row r="242" customFormat="false" ht="16.5" hidden="false" customHeight="false" outlineLevel="0" collapsed="false">
      <c r="A242" s="0" t="s">
        <v>4699</v>
      </c>
      <c r="B242" s="0" t="s">
        <v>4700</v>
      </c>
      <c r="C242" s="20" t="n">
        <v>5</v>
      </c>
      <c r="F242" s="20" t="s">
        <v>22</v>
      </c>
      <c r="H242" s="20" t="s">
        <v>5018</v>
      </c>
    </row>
    <row r="243" customFormat="false" ht="16.5" hidden="false" customHeight="false" outlineLevel="0" collapsed="false">
      <c r="A243" s="0" t="s">
        <v>5027</v>
      </c>
      <c r="B243" s="0" t="s">
        <v>5028</v>
      </c>
      <c r="C243" s="20" t="n">
        <v>5</v>
      </c>
      <c r="F243" s="20" t="s">
        <v>22</v>
      </c>
      <c r="H243" s="20" t="s">
        <v>5018</v>
      </c>
    </row>
    <row r="244" customFormat="false" ht="16.5" hidden="false" customHeight="false" outlineLevel="0" collapsed="false">
      <c r="A244" s="0" t="s">
        <v>3925</v>
      </c>
      <c r="B244" s="0" t="s">
        <v>5951</v>
      </c>
      <c r="C244" s="20" t="n">
        <v>5</v>
      </c>
      <c r="F244" s="20" t="s">
        <v>2</v>
      </c>
      <c r="H244" s="20" t="s">
        <v>5018</v>
      </c>
    </row>
    <row r="245" customFormat="false" ht="16.5" hidden="false" customHeight="false" outlineLevel="0" collapsed="false">
      <c r="A245" s="0" t="s">
        <v>2150</v>
      </c>
      <c r="B245" s="0" t="s">
        <v>2151</v>
      </c>
      <c r="C245" s="20" t="n">
        <v>5</v>
      </c>
      <c r="F245" s="20" t="s">
        <v>205</v>
      </c>
      <c r="H245" s="20" t="s">
        <v>5018</v>
      </c>
    </row>
    <row r="246" customFormat="false" ht="16.5" hidden="false" customHeight="false" outlineLevel="0" collapsed="false">
      <c r="A246" s="0" t="s">
        <v>4701</v>
      </c>
      <c r="B246" s="0" t="s">
        <v>4702</v>
      </c>
      <c r="C246" s="20" t="n">
        <v>5</v>
      </c>
      <c r="F246" s="20" t="s">
        <v>22</v>
      </c>
      <c r="H246" s="20" t="s">
        <v>5018</v>
      </c>
    </row>
    <row r="247" customFormat="false" ht="16.5" hidden="false" customHeight="false" outlineLevel="0" collapsed="false">
      <c r="A247" s="0" t="s">
        <v>4703</v>
      </c>
      <c r="B247" s="0" t="s">
        <v>4704</v>
      </c>
      <c r="C247" s="20" t="n">
        <v>5</v>
      </c>
      <c r="F247" s="20" t="s">
        <v>22</v>
      </c>
      <c r="H247" s="20" t="s">
        <v>5018</v>
      </c>
    </row>
    <row r="248" customFormat="false" ht="16.5" hidden="false" customHeight="false" outlineLevel="0" collapsed="false">
      <c r="A248" s="0" t="s">
        <v>4705</v>
      </c>
      <c r="B248" s="0" t="s">
        <v>4702</v>
      </c>
      <c r="C248" s="20" t="n">
        <v>5</v>
      </c>
      <c r="F248" s="20" t="s">
        <v>22</v>
      </c>
      <c r="H248" s="20" t="s">
        <v>5018</v>
      </c>
    </row>
    <row r="249" customFormat="false" ht="16.5" hidden="false" customHeight="false" outlineLevel="0" collapsed="false">
      <c r="A249" s="0" t="s">
        <v>2152</v>
      </c>
      <c r="B249" s="0" t="s">
        <v>2153</v>
      </c>
      <c r="C249" s="20" t="n">
        <v>5</v>
      </c>
      <c r="F249" s="20" t="s">
        <v>22</v>
      </c>
      <c r="H249" s="20" t="s">
        <v>5018</v>
      </c>
    </row>
    <row r="250" customFormat="false" ht="16.5" hidden="false" customHeight="false" outlineLevel="0" collapsed="false">
      <c r="A250" s="0" t="s">
        <v>5952</v>
      </c>
      <c r="B250" s="0" t="s">
        <v>5953</v>
      </c>
      <c r="C250" s="20" t="n">
        <v>5</v>
      </c>
      <c r="F250" s="20" t="s">
        <v>2</v>
      </c>
      <c r="H250" s="20" t="s">
        <v>5018</v>
      </c>
    </row>
    <row r="251" customFormat="false" ht="16.5" hidden="false" customHeight="false" outlineLevel="0" collapsed="false">
      <c r="A251" s="0" t="s">
        <v>2154</v>
      </c>
      <c r="B251" s="0" t="s">
        <v>2155</v>
      </c>
      <c r="C251" s="20" t="n">
        <v>5</v>
      </c>
      <c r="F251" s="20" t="s">
        <v>22</v>
      </c>
      <c r="H251" s="20" t="s">
        <v>5018</v>
      </c>
    </row>
    <row r="252" customFormat="false" ht="16.5" hidden="false" customHeight="false" outlineLevel="0" collapsed="false">
      <c r="A252" s="0" t="s">
        <v>4706</v>
      </c>
      <c r="B252" s="0" t="s">
        <v>4707</v>
      </c>
      <c r="C252" s="20" t="n">
        <v>5</v>
      </c>
      <c r="F252" s="20" t="s">
        <v>22</v>
      </c>
      <c r="H252" s="20" t="s">
        <v>5018</v>
      </c>
    </row>
    <row r="253" customFormat="false" ht="16.5" hidden="false" customHeight="false" outlineLevel="0" collapsed="false">
      <c r="A253" s="0" t="s">
        <v>1918</v>
      </c>
      <c r="B253" s="0" t="s">
        <v>1919</v>
      </c>
      <c r="C253" s="20" t="n">
        <v>5</v>
      </c>
      <c r="F253" s="20" t="s">
        <v>5831</v>
      </c>
      <c r="H253" s="20" t="s">
        <v>5018</v>
      </c>
    </row>
    <row r="254" customFormat="false" ht="16.5" hidden="false" customHeight="false" outlineLevel="0" collapsed="false">
      <c r="A254" s="0" t="s">
        <v>1920</v>
      </c>
      <c r="B254" s="0" t="s">
        <v>1921</v>
      </c>
      <c r="C254" s="20" t="n">
        <v>5</v>
      </c>
      <c r="F254" s="20" t="s">
        <v>5831</v>
      </c>
      <c r="H254" s="20" t="s">
        <v>5018</v>
      </c>
    </row>
    <row r="255" customFormat="false" ht="16.5" hidden="false" customHeight="false" outlineLevel="0" collapsed="false">
      <c r="A255" s="0" t="s">
        <v>2156</v>
      </c>
      <c r="B255" s="0" t="s">
        <v>2076</v>
      </c>
      <c r="C255" s="20" t="n">
        <v>5</v>
      </c>
      <c r="F255" s="20" t="s">
        <v>205</v>
      </c>
      <c r="H255" s="20" t="s">
        <v>5018</v>
      </c>
    </row>
    <row r="256" customFormat="false" ht="16.5" hidden="false" customHeight="false" outlineLevel="0" collapsed="false">
      <c r="A256" s="0" t="s">
        <v>3927</v>
      </c>
      <c r="B256" s="0" t="s">
        <v>3928</v>
      </c>
      <c r="C256" s="20" t="n">
        <v>5</v>
      </c>
      <c r="F256" s="20" t="s">
        <v>205</v>
      </c>
      <c r="H256" s="20" t="s">
        <v>5018</v>
      </c>
    </row>
    <row r="257" customFormat="false" ht="16.5" hidden="false" customHeight="false" outlineLevel="0" collapsed="false">
      <c r="A257" s="0" t="s">
        <v>1922</v>
      </c>
      <c r="B257" s="0" t="s">
        <v>1923</v>
      </c>
      <c r="C257" s="20" t="n">
        <v>5</v>
      </c>
      <c r="F257" s="20" t="s">
        <v>5831</v>
      </c>
      <c r="H257" s="20" t="s">
        <v>5018</v>
      </c>
    </row>
    <row r="258" customFormat="false" ht="16.5" hidden="false" customHeight="false" outlineLevel="0" collapsed="false">
      <c r="A258" s="0" t="s">
        <v>5954</v>
      </c>
      <c r="B258" s="0" t="s">
        <v>5955</v>
      </c>
      <c r="C258" s="20" t="n">
        <v>5</v>
      </c>
      <c r="F258" s="20" t="s">
        <v>22</v>
      </c>
      <c r="H258" s="20" t="s">
        <v>5018</v>
      </c>
    </row>
    <row r="259" customFormat="false" ht="16.5" hidden="false" customHeight="false" outlineLevel="0" collapsed="false">
      <c r="A259" s="0" t="s">
        <v>5956</v>
      </c>
      <c r="B259" s="0" t="s">
        <v>5957</v>
      </c>
      <c r="C259" s="20" t="n">
        <v>5</v>
      </c>
      <c r="F259" s="20" t="s">
        <v>22</v>
      </c>
      <c r="H259" s="20" t="s">
        <v>5018</v>
      </c>
    </row>
    <row r="260" customFormat="false" ht="16.5" hidden="false" customHeight="false" outlineLevel="0" collapsed="false">
      <c r="A260" s="0" t="s">
        <v>2157</v>
      </c>
      <c r="B260" s="0" t="s">
        <v>2158</v>
      </c>
      <c r="C260" s="20" t="n">
        <v>5</v>
      </c>
      <c r="F260" s="20" t="s">
        <v>205</v>
      </c>
      <c r="H260" s="20" t="s">
        <v>5018</v>
      </c>
    </row>
    <row r="261" customFormat="false" ht="16.5" hidden="false" customHeight="false" outlineLevel="0" collapsed="false">
      <c r="A261" s="0" t="s">
        <v>5029</v>
      </c>
      <c r="B261" s="0" t="s">
        <v>5958</v>
      </c>
      <c r="C261" s="20" t="n">
        <v>5</v>
      </c>
      <c r="F261" s="20" t="s">
        <v>205</v>
      </c>
      <c r="H261" s="20" t="s">
        <v>5018</v>
      </c>
    </row>
    <row r="262" customFormat="false" ht="16.5" hidden="false" customHeight="false" outlineLevel="0" collapsed="false">
      <c r="A262" s="0" t="s">
        <v>5031</v>
      </c>
      <c r="B262" s="0" t="s">
        <v>5032</v>
      </c>
      <c r="C262" s="20" t="n">
        <v>5</v>
      </c>
      <c r="F262" s="20" t="s">
        <v>22</v>
      </c>
      <c r="H262" s="20" t="s">
        <v>5018</v>
      </c>
    </row>
    <row r="263" customFormat="false" ht="16.5" hidden="false" customHeight="false" outlineLevel="0" collapsed="false">
      <c r="A263" s="0" t="s">
        <v>4708</v>
      </c>
      <c r="B263" s="0" t="s">
        <v>4709</v>
      </c>
      <c r="C263" s="20" t="n">
        <v>5</v>
      </c>
      <c r="F263" s="20" t="s">
        <v>22</v>
      </c>
      <c r="H263" s="20" t="s">
        <v>5018</v>
      </c>
    </row>
    <row r="264" customFormat="false" ht="16.5" hidden="false" customHeight="false" outlineLevel="0" collapsed="false">
      <c r="A264" s="0" t="s">
        <v>3929</v>
      </c>
      <c r="B264" s="0" t="s">
        <v>3930</v>
      </c>
      <c r="C264" s="20" t="n">
        <v>5</v>
      </c>
      <c r="F264" s="20" t="s">
        <v>22</v>
      </c>
      <c r="H264" s="20" t="s">
        <v>5018</v>
      </c>
    </row>
    <row r="265" customFormat="false" ht="16.5" hidden="false" customHeight="false" outlineLevel="0" collapsed="false">
      <c r="A265" s="0" t="s">
        <v>5959</v>
      </c>
      <c r="B265" s="0" t="s">
        <v>5960</v>
      </c>
      <c r="C265" s="20" t="n">
        <v>5</v>
      </c>
      <c r="F265" s="20" t="s">
        <v>22</v>
      </c>
      <c r="H265" s="20" t="s">
        <v>5018</v>
      </c>
    </row>
    <row r="266" customFormat="false" ht="16.5" hidden="false" customHeight="false" outlineLevel="0" collapsed="false">
      <c r="A266" s="0" t="s">
        <v>3931</v>
      </c>
      <c r="B266" s="0" t="s">
        <v>3932</v>
      </c>
      <c r="C266" s="20" t="n">
        <v>5</v>
      </c>
      <c r="F266" s="20" t="s">
        <v>205</v>
      </c>
      <c r="H266" s="20" t="s">
        <v>5018</v>
      </c>
    </row>
    <row r="267" customFormat="false" ht="16.5" hidden="false" customHeight="false" outlineLevel="0" collapsed="false">
      <c r="A267" s="0" t="s">
        <v>2159</v>
      </c>
      <c r="B267" s="0" t="s">
        <v>2160</v>
      </c>
      <c r="C267" s="20" t="n">
        <v>5</v>
      </c>
      <c r="F267" s="20" t="s">
        <v>22</v>
      </c>
      <c r="H267" s="20" t="s">
        <v>5018</v>
      </c>
    </row>
    <row r="268" customFormat="false" ht="16.5" hidden="false" customHeight="false" outlineLevel="0" collapsed="false">
      <c r="A268" s="0" t="s">
        <v>2161</v>
      </c>
      <c r="B268" s="0" t="s">
        <v>2162</v>
      </c>
      <c r="C268" s="20" t="n">
        <v>5</v>
      </c>
      <c r="F268" s="20" t="s">
        <v>22</v>
      </c>
      <c r="H268" s="20" t="s">
        <v>5018</v>
      </c>
    </row>
    <row r="269" customFormat="false" ht="16.5" hidden="false" customHeight="false" outlineLevel="0" collapsed="false">
      <c r="A269" s="0" t="s">
        <v>2163</v>
      </c>
      <c r="B269" s="0" t="s">
        <v>2164</v>
      </c>
      <c r="C269" s="20" t="n">
        <v>5</v>
      </c>
      <c r="F269" s="20" t="s">
        <v>22</v>
      </c>
      <c r="H269" s="20" t="s">
        <v>5018</v>
      </c>
    </row>
    <row r="270" customFormat="false" ht="16.5" hidden="false" customHeight="false" outlineLevel="0" collapsed="false">
      <c r="A270" s="0" t="s">
        <v>5961</v>
      </c>
      <c r="B270" s="0" t="s">
        <v>5962</v>
      </c>
      <c r="C270" s="20" t="n">
        <v>5</v>
      </c>
      <c r="F270" s="20" t="s">
        <v>205</v>
      </c>
      <c r="H270" s="20" t="s">
        <v>5018</v>
      </c>
    </row>
    <row r="271" customFormat="false" ht="16.5" hidden="false" customHeight="false" outlineLevel="0" collapsed="false">
      <c r="A271" s="0" t="s">
        <v>4710</v>
      </c>
      <c r="B271" s="0" t="s">
        <v>4711</v>
      </c>
      <c r="C271" s="20" t="n">
        <v>5</v>
      </c>
      <c r="F271" s="20" t="s">
        <v>22</v>
      </c>
      <c r="H271" s="20" t="s">
        <v>5018</v>
      </c>
    </row>
    <row r="272" customFormat="false" ht="16.5" hidden="false" customHeight="false" outlineLevel="0" collapsed="false">
      <c r="A272" s="0" t="s">
        <v>5033</v>
      </c>
      <c r="B272" s="0" t="s">
        <v>5034</v>
      </c>
      <c r="C272" s="20" t="n">
        <v>5</v>
      </c>
      <c r="F272" s="20" t="s">
        <v>22</v>
      </c>
      <c r="H272" s="20" t="s">
        <v>5018</v>
      </c>
    </row>
    <row r="273" customFormat="false" ht="16.5" hidden="false" customHeight="false" outlineLevel="0" collapsed="false">
      <c r="A273" s="0" t="s">
        <v>5035</v>
      </c>
      <c r="B273" s="0" t="s">
        <v>5036</v>
      </c>
      <c r="C273" s="20" t="n">
        <v>5</v>
      </c>
      <c r="F273" s="20" t="s">
        <v>22</v>
      </c>
      <c r="H273" s="20" t="s">
        <v>5018</v>
      </c>
    </row>
    <row r="274" customFormat="false" ht="16.5" hidden="false" customHeight="false" outlineLevel="0" collapsed="false">
      <c r="A274" s="0" t="s">
        <v>4712</v>
      </c>
      <c r="B274" s="0" t="s">
        <v>4713</v>
      </c>
      <c r="C274" s="20" t="n">
        <v>5</v>
      </c>
      <c r="F274" s="20" t="s">
        <v>22</v>
      </c>
      <c r="H274" s="20" t="s">
        <v>5018</v>
      </c>
    </row>
    <row r="275" customFormat="false" ht="16.5" hidden="false" customHeight="false" outlineLevel="0" collapsed="false">
      <c r="A275" s="0" t="s">
        <v>2165</v>
      </c>
      <c r="B275" s="0" t="s">
        <v>5816</v>
      </c>
      <c r="C275" s="20" t="n">
        <v>5</v>
      </c>
      <c r="F275" s="20" t="s">
        <v>2</v>
      </c>
      <c r="H275" s="20" t="s">
        <v>5018</v>
      </c>
    </row>
    <row r="276" customFormat="false" ht="16.5" hidden="false" customHeight="false" outlineLevel="0" collapsed="false">
      <c r="A276" s="0" t="s">
        <v>4714</v>
      </c>
      <c r="B276" s="0" t="s">
        <v>4715</v>
      </c>
      <c r="C276" s="20" t="n">
        <v>5</v>
      </c>
      <c r="F276" s="20" t="s">
        <v>22</v>
      </c>
      <c r="H276" s="20" t="s">
        <v>5018</v>
      </c>
    </row>
    <row r="277" customFormat="false" ht="16.5" hidden="false" customHeight="false" outlineLevel="0" collapsed="false">
      <c r="A277" s="0" t="s">
        <v>5963</v>
      </c>
      <c r="B277" s="0" t="s">
        <v>5964</v>
      </c>
      <c r="C277" s="20" t="n">
        <v>5</v>
      </c>
      <c r="F277" s="20" t="s">
        <v>205</v>
      </c>
      <c r="G277" s="20" t="s">
        <v>5412</v>
      </c>
      <c r="H277" s="20" t="s">
        <v>5018</v>
      </c>
    </row>
    <row r="278" customFormat="false" ht="16.5" hidden="false" customHeight="false" outlineLevel="0" collapsed="false">
      <c r="A278" s="0" t="s">
        <v>5037</v>
      </c>
      <c r="B278" s="0" t="s">
        <v>5038</v>
      </c>
      <c r="C278" s="20" t="n">
        <v>5</v>
      </c>
      <c r="F278" s="20" t="s">
        <v>22</v>
      </c>
      <c r="H278" s="20" t="s">
        <v>5018</v>
      </c>
    </row>
    <row r="279" customFormat="false" ht="16.5" hidden="false" customHeight="false" outlineLevel="0" collapsed="false">
      <c r="A279" s="0" t="s">
        <v>3933</v>
      </c>
      <c r="B279" s="0" t="s">
        <v>5965</v>
      </c>
      <c r="C279" s="20" t="n">
        <v>5</v>
      </c>
      <c r="F279" s="20" t="s">
        <v>2</v>
      </c>
      <c r="H279" s="20" t="s">
        <v>5018</v>
      </c>
    </row>
    <row r="280" customFormat="false" ht="16.5" hidden="false" customHeight="false" outlineLevel="0" collapsed="false">
      <c r="A280" s="0" t="s">
        <v>2166</v>
      </c>
      <c r="B280" s="0" t="s">
        <v>5966</v>
      </c>
      <c r="C280" s="20" t="n">
        <v>5</v>
      </c>
      <c r="F280" s="20" t="s">
        <v>2</v>
      </c>
      <c r="H280" s="20" t="s">
        <v>5018</v>
      </c>
    </row>
    <row r="281" customFormat="false" ht="16.5" hidden="false" customHeight="false" outlineLevel="0" collapsed="false">
      <c r="A281" s="0" t="s">
        <v>3935</v>
      </c>
      <c r="B281" s="0" t="s">
        <v>5967</v>
      </c>
      <c r="C281" s="20" t="n">
        <v>5</v>
      </c>
      <c r="F281" s="20" t="s">
        <v>2</v>
      </c>
      <c r="H281" s="20" t="s">
        <v>5018</v>
      </c>
    </row>
    <row r="282" customFormat="false" ht="16.5" hidden="false" customHeight="false" outlineLevel="0" collapsed="false">
      <c r="A282" s="0" t="s">
        <v>5968</v>
      </c>
      <c r="B282" s="0" t="s">
        <v>4717</v>
      </c>
      <c r="C282" s="20" t="n">
        <v>5</v>
      </c>
      <c r="F282" s="20" t="s">
        <v>22</v>
      </c>
      <c r="H282" s="20" t="s">
        <v>5018</v>
      </c>
    </row>
    <row r="283" customFormat="false" ht="16.5" hidden="false" customHeight="false" outlineLevel="0" collapsed="false">
      <c r="A283" s="0" t="s">
        <v>5969</v>
      </c>
      <c r="B283" s="0" t="s">
        <v>4717</v>
      </c>
      <c r="C283" s="20" t="n">
        <v>5</v>
      </c>
      <c r="F283" s="20" t="s">
        <v>22</v>
      </c>
      <c r="H283" s="20" t="s">
        <v>5018</v>
      </c>
    </row>
    <row r="284" customFormat="false" ht="16.5" hidden="false" customHeight="false" outlineLevel="0" collapsed="false">
      <c r="A284" s="0" t="s">
        <v>3937</v>
      </c>
      <c r="B284" s="0" t="s">
        <v>3938</v>
      </c>
      <c r="C284" s="20" t="n">
        <v>5</v>
      </c>
      <c r="F284" s="20" t="s">
        <v>205</v>
      </c>
      <c r="H284" s="20" t="s">
        <v>5018</v>
      </c>
    </row>
    <row r="285" customFormat="false" ht="16.5" hidden="false" customHeight="false" outlineLevel="0" collapsed="false">
      <c r="A285" s="0" t="s">
        <v>3939</v>
      </c>
      <c r="B285" s="0" t="s">
        <v>3940</v>
      </c>
      <c r="C285" s="20" t="n">
        <v>5</v>
      </c>
      <c r="F285" s="20" t="s">
        <v>205</v>
      </c>
      <c r="H285" s="20" t="s">
        <v>5018</v>
      </c>
    </row>
    <row r="286" customFormat="false" ht="16.5" hidden="false" customHeight="false" outlineLevel="0" collapsed="false">
      <c r="A286" s="0" t="s">
        <v>2167</v>
      </c>
      <c r="B286" s="0" t="s">
        <v>2168</v>
      </c>
      <c r="C286" s="20" t="n">
        <v>5</v>
      </c>
      <c r="F286" s="20" t="s">
        <v>22</v>
      </c>
      <c r="H286" s="20" t="s">
        <v>5018</v>
      </c>
    </row>
    <row r="287" customFormat="false" ht="16.5" hidden="false" customHeight="false" outlineLevel="0" collapsed="false">
      <c r="A287" s="0" t="s">
        <v>2169</v>
      </c>
      <c r="B287" s="0" t="s">
        <v>2170</v>
      </c>
      <c r="C287" s="20" t="n">
        <v>5</v>
      </c>
      <c r="F287" s="20" t="s">
        <v>22</v>
      </c>
      <c r="H287" s="20" t="s">
        <v>5018</v>
      </c>
    </row>
    <row r="288" customFormat="false" ht="16.5" hidden="false" customHeight="false" outlineLevel="0" collapsed="false">
      <c r="A288" s="0" t="s">
        <v>2171</v>
      </c>
      <c r="B288" s="0" t="s">
        <v>2172</v>
      </c>
      <c r="C288" s="20" t="n">
        <v>5</v>
      </c>
      <c r="F288" s="20" t="s">
        <v>205</v>
      </c>
      <c r="H288" s="20" t="s">
        <v>5018</v>
      </c>
    </row>
    <row r="289" customFormat="false" ht="16.5" hidden="false" customHeight="false" outlineLevel="0" collapsed="false">
      <c r="A289" s="0" t="s">
        <v>3941</v>
      </c>
      <c r="B289" s="0" t="s">
        <v>5970</v>
      </c>
      <c r="C289" s="20" t="n">
        <v>5</v>
      </c>
      <c r="F289" s="20" t="s">
        <v>2</v>
      </c>
      <c r="H289" s="20" t="s">
        <v>5018</v>
      </c>
    </row>
    <row r="290" customFormat="false" ht="16.5" hidden="false" customHeight="false" outlineLevel="0" collapsed="false">
      <c r="A290" s="0" t="s">
        <v>2173</v>
      </c>
      <c r="B290" s="0" t="s">
        <v>2174</v>
      </c>
      <c r="C290" s="20" t="n">
        <v>5</v>
      </c>
      <c r="F290" s="20" t="s">
        <v>22</v>
      </c>
      <c r="H290" s="20" t="s">
        <v>5018</v>
      </c>
    </row>
    <row r="291" customFormat="false" ht="16.5" hidden="false" customHeight="false" outlineLevel="0" collapsed="false">
      <c r="A291" s="0" t="s">
        <v>5971</v>
      </c>
      <c r="B291" s="0" t="s">
        <v>5971</v>
      </c>
      <c r="C291" s="20" t="n">
        <v>5</v>
      </c>
      <c r="F291" s="20" t="s">
        <v>22</v>
      </c>
      <c r="H291" s="20" t="s">
        <v>5018</v>
      </c>
    </row>
    <row r="292" customFormat="false" ht="16.5" hidden="false" customHeight="false" outlineLevel="0" collapsed="false">
      <c r="A292" s="0" t="s">
        <v>5972</v>
      </c>
      <c r="B292" s="0" t="s">
        <v>5973</v>
      </c>
      <c r="C292" s="20" t="n">
        <v>5</v>
      </c>
      <c r="F292" s="20" t="s">
        <v>2</v>
      </c>
      <c r="H292" s="20" t="s">
        <v>5018</v>
      </c>
    </row>
    <row r="293" customFormat="false" ht="16.5" hidden="false" customHeight="false" outlineLevel="0" collapsed="false">
      <c r="A293" s="0" t="s">
        <v>3943</v>
      </c>
      <c r="B293" s="0" t="s">
        <v>3944</v>
      </c>
      <c r="C293" s="20" t="n">
        <v>5</v>
      </c>
      <c r="F293" s="20" t="s">
        <v>205</v>
      </c>
      <c r="H293" s="20" t="s">
        <v>5018</v>
      </c>
    </row>
    <row r="294" customFormat="false" ht="16.5" hidden="false" customHeight="false" outlineLevel="0" collapsed="false">
      <c r="A294" s="0" t="s">
        <v>3945</v>
      </c>
      <c r="B294" s="0" t="s">
        <v>3946</v>
      </c>
      <c r="C294" s="20" t="n">
        <v>5</v>
      </c>
      <c r="F294" s="20" t="s">
        <v>22</v>
      </c>
      <c r="H294" s="20" t="s">
        <v>5018</v>
      </c>
    </row>
    <row r="295" customFormat="false" ht="16.5" hidden="false" customHeight="false" outlineLevel="0" collapsed="false">
      <c r="A295" s="0" t="s">
        <v>5039</v>
      </c>
      <c r="B295" s="0" t="s">
        <v>5040</v>
      </c>
      <c r="C295" s="20" t="n">
        <v>5</v>
      </c>
      <c r="F295" s="20" t="s">
        <v>22</v>
      </c>
      <c r="H295" s="20" t="s">
        <v>5018</v>
      </c>
    </row>
    <row r="296" customFormat="false" ht="16.5" hidden="false" customHeight="false" outlineLevel="0" collapsed="false">
      <c r="A296" s="0" t="s">
        <v>2175</v>
      </c>
      <c r="B296" s="0" t="s">
        <v>2176</v>
      </c>
      <c r="C296" s="20" t="n">
        <v>5</v>
      </c>
      <c r="F296" s="20" t="s">
        <v>22</v>
      </c>
      <c r="H296" s="20" t="s">
        <v>5018</v>
      </c>
    </row>
    <row r="297" customFormat="false" ht="16.5" hidden="false" customHeight="false" outlineLevel="0" collapsed="false">
      <c r="A297" s="0" t="s">
        <v>2177</v>
      </c>
      <c r="B297" s="0" t="s">
        <v>2178</v>
      </c>
      <c r="C297" s="20" t="n">
        <v>5</v>
      </c>
      <c r="F297" s="20" t="s">
        <v>22</v>
      </c>
      <c r="H297" s="20" t="s">
        <v>5018</v>
      </c>
    </row>
    <row r="298" customFormat="false" ht="16.5" hidden="false" customHeight="false" outlineLevel="0" collapsed="false">
      <c r="A298" s="0" t="s">
        <v>5974</v>
      </c>
      <c r="B298" s="0" t="s">
        <v>5975</v>
      </c>
      <c r="C298" s="20" t="n">
        <v>5</v>
      </c>
      <c r="F298" s="20" t="s">
        <v>205</v>
      </c>
      <c r="H298" s="20" t="s">
        <v>5018</v>
      </c>
    </row>
    <row r="299" customFormat="false" ht="16.5" hidden="false" customHeight="false" outlineLevel="0" collapsed="false">
      <c r="A299" s="0" t="s">
        <v>2179</v>
      </c>
      <c r="B299" s="0" t="s">
        <v>2180</v>
      </c>
      <c r="C299" s="20" t="n">
        <v>5</v>
      </c>
      <c r="F299" s="20" t="s">
        <v>22</v>
      </c>
      <c r="H299" s="20" t="s">
        <v>5018</v>
      </c>
    </row>
    <row r="300" customFormat="false" ht="16.5" hidden="false" customHeight="false" outlineLevel="0" collapsed="false">
      <c r="A300" s="0" t="s">
        <v>2181</v>
      </c>
      <c r="B300" s="0" t="s">
        <v>2182</v>
      </c>
      <c r="C300" s="20" t="n">
        <v>5</v>
      </c>
      <c r="F300" s="20" t="s">
        <v>22</v>
      </c>
      <c r="H300" s="20" t="s">
        <v>5018</v>
      </c>
    </row>
    <row r="301" customFormat="false" ht="16.5" hidden="false" customHeight="false" outlineLevel="0" collapsed="false">
      <c r="A301" s="0" t="s">
        <v>3947</v>
      </c>
      <c r="B301" s="0" t="s">
        <v>5976</v>
      </c>
      <c r="C301" s="20" t="n">
        <v>5</v>
      </c>
      <c r="F301" s="20" t="s">
        <v>2</v>
      </c>
      <c r="H301" s="20" t="s">
        <v>5018</v>
      </c>
    </row>
    <row r="302" customFormat="false" ht="16.5" hidden="false" customHeight="false" outlineLevel="0" collapsed="false">
      <c r="A302" s="0" t="s">
        <v>2183</v>
      </c>
      <c r="B302" s="0" t="s">
        <v>2184</v>
      </c>
      <c r="C302" s="20" t="n">
        <v>5</v>
      </c>
      <c r="F302" s="20" t="s">
        <v>22</v>
      </c>
      <c r="H302" s="20" t="s">
        <v>5018</v>
      </c>
    </row>
    <row r="303" customFormat="false" ht="16.5" hidden="false" customHeight="false" outlineLevel="0" collapsed="false">
      <c r="A303" s="0" t="s">
        <v>2185</v>
      </c>
      <c r="B303" s="0" t="s">
        <v>2172</v>
      </c>
      <c r="C303" s="20" t="n">
        <v>5</v>
      </c>
      <c r="F303" s="20" t="s">
        <v>205</v>
      </c>
      <c r="H303" s="20" t="s">
        <v>5018</v>
      </c>
    </row>
    <row r="304" customFormat="false" ht="16.5" hidden="false" customHeight="false" outlineLevel="0" collapsed="false">
      <c r="A304" s="0" t="s">
        <v>2186</v>
      </c>
      <c r="B304" s="0" t="s">
        <v>2187</v>
      </c>
      <c r="C304" s="20" t="n">
        <v>5</v>
      </c>
      <c r="F304" s="20" t="s">
        <v>22</v>
      </c>
      <c r="H304" s="20" t="s">
        <v>5018</v>
      </c>
    </row>
    <row r="305" customFormat="false" ht="16.5" hidden="false" customHeight="false" outlineLevel="0" collapsed="false">
      <c r="A305" s="0" t="s">
        <v>5977</v>
      </c>
      <c r="B305" s="0" t="s">
        <v>5977</v>
      </c>
      <c r="C305" s="20" t="n">
        <v>5</v>
      </c>
      <c r="F305" s="20" t="s">
        <v>5412</v>
      </c>
      <c r="H305" s="20" t="s">
        <v>5018</v>
      </c>
    </row>
    <row r="306" customFormat="false" ht="16.5" hidden="false" customHeight="false" outlineLevel="0" collapsed="false">
      <c r="A306" s="0" t="s">
        <v>5978</v>
      </c>
      <c r="B306" s="0" t="s">
        <v>5979</v>
      </c>
      <c r="C306" s="20" t="n">
        <v>5</v>
      </c>
      <c r="F306" s="20" t="s">
        <v>205</v>
      </c>
      <c r="H306" s="20" t="s">
        <v>5018</v>
      </c>
    </row>
    <row r="307" customFormat="false" ht="16.5" hidden="false" customHeight="false" outlineLevel="0" collapsed="false">
      <c r="A307" s="0" t="s">
        <v>4718</v>
      </c>
      <c r="B307" s="0" t="s">
        <v>4719</v>
      </c>
      <c r="C307" s="20" t="n">
        <v>5</v>
      </c>
      <c r="F307" s="20" t="s">
        <v>22</v>
      </c>
      <c r="H307" s="20" t="s">
        <v>5018</v>
      </c>
    </row>
    <row r="308" customFormat="false" ht="16.5" hidden="false" customHeight="false" outlineLevel="0" collapsed="false">
      <c r="A308" s="0" t="s">
        <v>3949</v>
      </c>
      <c r="B308" s="0" t="s">
        <v>5980</v>
      </c>
      <c r="C308" s="20" t="n">
        <v>5</v>
      </c>
      <c r="F308" s="20" t="s">
        <v>2</v>
      </c>
      <c r="H308" s="20" t="s">
        <v>5018</v>
      </c>
    </row>
    <row r="309" customFormat="false" ht="16.5" hidden="false" customHeight="false" outlineLevel="0" collapsed="false">
      <c r="A309" s="0" t="s">
        <v>4720</v>
      </c>
      <c r="B309" s="0" t="s">
        <v>4721</v>
      </c>
      <c r="C309" s="20" t="n">
        <v>5</v>
      </c>
      <c r="F309" s="20" t="s">
        <v>22</v>
      </c>
      <c r="H309" s="20" t="s">
        <v>5018</v>
      </c>
    </row>
    <row r="310" customFormat="false" ht="16.5" hidden="false" customHeight="false" outlineLevel="0" collapsed="false">
      <c r="A310" s="0" t="s">
        <v>5981</v>
      </c>
      <c r="B310" s="0" t="s">
        <v>5982</v>
      </c>
      <c r="C310" s="20" t="n">
        <v>5</v>
      </c>
      <c r="F310" s="20" t="s">
        <v>22</v>
      </c>
      <c r="H310" s="20" t="s">
        <v>5018</v>
      </c>
    </row>
    <row r="311" customFormat="false" ht="16.5" hidden="false" customHeight="false" outlineLevel="0" collapsed="false">
      <c r="A311" s="0" t="s">
        <v>4722</v>
      </c>
      <c r="B311" s="0" t="s">
        <v>4723</v>
      </c>
      <c r="C311" s="20" t="n">
        <v>5</v>
      </c>
      <c r="F311" s="20" t="s">
        <v>22</v>
      </c>
      <c r="H311" s="20" t="s">
        <v>5018</v>
      </c>
    </row>
    <row r="312" customFormat="false" ht="16.5" hidden="false" customHeight="false" outlineLevel="0" collapsed="false">
      <c r="A312" s="0" t="s">
        <v>2188</v>
      </c>
      <c r="B312" s="0" t="s">
        <v>2189</v>
      </c>
      <c r="C312" s="20" t="n">
        <v>5</v>
      </c>
      <c r="F312" s="20" t="s">
        <v>22</v>
      </c>
      <c r="H312" s="20" t="s">
        <v>5018</v>
      </c>
    </row>
    <row r="313" customFormat="false" ht="16.5" hidden="false" customHeight="false" outlineLevel="0" collapsed="false">
      <c r="A313" s="0" t="s">
        <v>4724</v>
      </c>
      <c r="B313" s="0" t="s">
        <v>4725</v>
      </c>
      <c r="C313" s="20" t="n">
        <v>5</v>
      </c>
      <c r="F313" s="20" t="s">
        <v>22</v>
      </c>
      <c r="H313" s="20" t="s">
        <v>5018</v>
      </c>
    </row>
    <row r="314" customFormat="false" ht="16.5" hidden="false" customHeight="false" outlineLevel="0" collapsed="false">
      <c r="A314" s="0" t="s">
        <v>3951</v>
      </c>
      <c r="B314" s="0" t="s">
        <v>5983</v>
      </c>
      <c r="C314" s="20" t="n">
        <v>5</v>
      </c>
      <c r="F314" s="20" t="s">
        <v>205</v>
      </c>
      <c r="H314" s="20" t="s">
        <v>5018</v>
      </c>
    </row>
    <row r="315" customFormat="false" ht="16.5" hidden="false" customHeight="false" outlineLevel="0" collapsed="false">
      <c r="A315" s="0" t="s">
        <v>4726</v>
      </c>
      <c r="B315" s="0" t="s">
        <v>4727</v>
      </c>
      <c r="C315" s="20" t="n">
        <v>5</v>
      </c>
      <c r="F315" s="20" t="s">
        <v>22</v>
      </c>
      <c r="H315" s="20" t="s">
        <v>5018</v>
      </c>
    </row>
    <row r="316" customFormat="false" ht="16.5" hidden="false" customHeight="false" outlineLevel="0" collapsed="false">
      <c r="A316" s="0" t="s">
        <v>4728</v>
      </c>
      <c r="B316" s="0" t="s">
        <v>4729</v>
      </c>
      <c r="C316" s="20" t="n">
        <v>5</v>
      </c>
      <c r="F316" s="20" t="s">
        <v>22</v>
      </c>
      <c r="H316" s="20" t="s">
        <v>5018</v>
      </c>
    </row>
    <row r="317" customFormat="false" ht="16.5" hidden="false" customHeight="false" outlineLevel="0" collapsed="false">
      <c r="A317" s="0" t="s">
        <v>5984</v>
      </c>
      <c r="B317" s="0" t="s">
        <v>5985</v>
      </c>
      <c r="C317" s="20" t="n">
        <v>5</v>
      </c>
      <c r="F317" s="20" t="s">
        <v>22</v>
      </c>
      <c r="H317" s="20" t="s">
        <v>5018</v>
      </c>
    </row>
    <row r="318" customFormat="false" ht="16.5" hidden="false" customHeight="false" outlineLevel="0" collapsed="false">
      <c r="A318" s="0" t="s">
        <v>4730</v>
      </c>
      <c r="B318" s="0" t="s">
        <v>4731</v>
      </c>
      <c r="C318" s="20" t="n">
        <v>5</v>
      </c>
      <c r="F318" s="20" t="s">
        <v>22</v>
      </c>
      <c r="H318" s="20" t="s">
        <v>5018</v>
      </c>
    </row>
    <row r="319" customFormat="false" ht="16.5" hidden="false" customHeight="false" outlineLevel="0" collapsed="false">
      <c r="A319" s="0" t="s">
        <v>2190</v>
      </c>
      <c r="B319" s="0" t="s">
        <v>2191</v>
      </c>
      <c r="C319" s="20" t="n">
        <v>5</v>
      </c>
      <c r="F319" s="20" t="s">
        <v>22</v>
      </c>
      <c r="H319" s="20" t="s">
        <v>5018</v>
      </c>
    </row>
    <row r="320" customFormat="false" ht="16.5" hidden="false" customHeight="false" outlineLevel="0" collapsed="false">
      <c r="A320" s="0" t="s">
        <v>2192</v>
      </c>
      <c r="B320" s="0" t="s">
        <v>2193</v>
      </c>
      <c r="C320" s="20" t="n">
        <v>5</v>
      </c>
      <c r="F320" s="20" t="s">
        <v>22</v>
      </c>
      <c r="H320" s="20" t="s">
        <v>5018</v>
      </c>
    </row>
    <row r="321" customFormat="false" ht="16.5" hidden="false" customHeight="false" outlineLevel="0" collapsed="false">
      <c r="A321" s="0" t="s">
        <v>3953</v>
      </c>
      <c r="B321" s="0" t="s">
        <v>5986</v>
      </c>
      <c r="C321" s="20" t="n">
        <v>5</v>
      </c>
      <c r="F321" s="20" t="s">
        <v>2</v>
      </c>
      <c r="H321" s="20" t="s">
        <v>5018</v>
      </c>
    </row>
    <row r="322" customFormat="false" ht="16.5" hidden="false" customHeight="false" outlineLevel="0" collapsed="false">
      <c r="A322" s="0" t="s">
        <v>2194</v>
      </c>
      <c r="B322" s="0" t="s">
        <v>2195</v>
      </c>
      <c r="C322" s="20" t="n">
        <v>5</v>
      </c>
      <c r="F322" s="20" t="s">
        <v>22</v>
      </c>
      <c r="H322" s="20" t="s">
        <v>5018</v>
      </c>
    </row>
    <row r="323" customFormat="false" ht="16.5" hidden="false" customHeight="false" outlineLevel="0" collapsed="false">
      <c r="A323" s="0" t="s">
        <v>5041</v>
      </c>
      <c r="B323" s="0" t="s">
        <v>5042</v>
      </c>
      <c r="C323" s="20" t="n">
        <v>5</v>
      </c>
      <c r="F323" s="20" t="s">
        <v>22</v>
      </c>
      <c r="H323" s="20" t="s">
        <v>5018</v>
      </c>
    </row>
    <row r="324" customFormat="false" ht="16.5" hidden="false" customHeight="false" outlineLevel="0" collapsed="false">
      <c r="A324" s="0" t="s">
        <v>2196</v>
      </c>
      <c r="B324" s="0" t="s">
        <v>2197</v>
      </c>
      <c r="C324" s="20" t="n">
        <v>5</v>
      </c>
      <c r="F324" s="20" t="s">
        <v>22</v>
      </c>
      <c r="H324" s="20" t="s">
        <v>5018</v>
      </c>
    </row>
    <row r="325" customFormat="false" ht="16.5" hidden="false" customHeight="false" outlineLevel="0" collapsed="false">
      <c r="A325" s="0" t="s">
        <v>5987</v>
      </c>
      <c r="B325" s="0" t="s">
        <v>5988</v>
      </c>
      <c r="C325" s="20" t="n">
        <v>5</v>
      </c>
      <c r="F325" s="20" t="s">
        <v>205</v>
      </c>
      <c r="H325" s="20" t="s">
        <v>5018</v>
      </c>
    </row>
    <row r="326" customFormat="false" ht="16.5" hidden="false" customHeight="false" outlineLevel="0" collapsed="false">
      <c r="A326" s="0" t="s">
        <v>2198</v>
      </c>
      <c r="B326" s="0" t="s">
        <v>2199</v>
      </c>
      <c r="C326" s="20" t="n">
        <v>5</v>
      </c>
      <c r="F326" s="20" t="s">
        <v>22</v>
      </c>
      <c r="H326" s="20" t="s">
        <v>5018</v>
      </c>
    </row>
    <row r="327" customFormat="false" ht="16.5" hidden="false" customHeight="false" outlineLevel="0" collapsed="false">
      <c r="A327" s="0" t="s">
        <v>5043</v>
      </c>
      <c r="B327" s="0" t="s">
        <v>5044</v>
      </c>
      <c r="C327" s="20" t="n">
        <v>5</v>
      </c>
      <c r="F327" s="20" t="s">
        <v>22</v>
      </c>
      <c r="H327" s="20" t="s">
        <v>5018</v>
      </c>
    </row>
    <row r="328" customFormat="false" ht="16.5" hidden="false" customHeight="false" outlineLevel="0" collapsed="false">
      <c r="A328" s="0" t="s">
        <v>2200</v>
      </c>
      <c r="B328" s="0" t="s">
        <v>2201</v>
      </c>
      <c r="C328" s="20" t="n">
        <v>5</v>
      </c>
      <c r="F328" s="20" t="s">
        <v>22</v>
      </c>
      <c r="H328" s="20" t="s">
        <v>5018</v>
      </c>
    </row>
    <row r="329" customFormat="false" ht="16.5" hidden="false" customHeight="false" outlineLevel="0" collapsed="false">
      <c r="A329" s="0" t="s">
        <v>5989</v>
      </c>
      <c r="B329" s="0" t="s">
        <v>3955</v>
      </c>
      <c r="C329" s="20" t="n">
        <v>5</v>
      </c>
      <c r="F329" s="20" t="s">
        <v>205</v>
      </c>
      <c r="H329" s="20" t="s">
        <v>5018</v>
      </c>
    </row>
    <row r="330" customFormat="false" ht="16.5" hidden="false" customHeight="false" outlineLevel="0" collapsed="false">
      <c r="A330" s="0" t="s">
        <v>5990</v>
      </c>
      <c r="B330" s="0" t="s">
        <v>3955</v>
      </c>
      <c r="C330" s="20" t="n">
        <v>5</v>
      </c>
      <c r="F330" s="20" t="s">
        <v>205</v>
      </c>
      <c r="H330" s="20" t="s">
        <v>5018</v>
      </c>
    </row>
    <row r="331" customFormat="false" ht="16.5" hidden="false" customHeight="false" outlineLevel="0" collapsed="false">
      <c r="A331" s="0" t="s">
        <v>5991</v>
      </c>
      <c r="B331" s="0" t="s">
        <v>3955</v>
      </c>
      <c r="C331" s="20" t="n">
        <v>5</v>
      </c>
      <c r="F331" s="20" t="s">
        <v>205</v>
      </c>
      <c r="H331" s="20" t="s">
        <v>5018</v>
      </c>
    </row>
    <row r="332" customFormat="false" ht="16.5" hidden="false" customHeight="false" outlineLevel="0" collapsed="false">
      <c r="A332" s="0" t="s">
        <v>2202</v>
      </c>
      <c r="B332" s="0" t="s">
        <v>2203</v>
      </c>
      <c r="C332" s="20" t="n">
        <v>5</v>
      </c>
      <c r="F332" s="20" t="s">
        <v>22</v>
      </c>
      <c r="H332" s="20" t="s">
        <v>5018</v>
      </c>
    </row>
    <row r="333" customFormat="false" ht="16.5" hidden="false" customHeight="false" outlineLevel="0" collapsed="false">
      <c r="A333" s="0" t="s">
        <v>2204</v>
      </c>
      <c r="B333" s="0" t="s">
        <v>2205</v>
      </c>
      <c r="C333" s="20" t="n">
        <v>5</v>
      </c>
      <c r="F333" s="20" t="s">
        <v>205</v>
      </c>
      <c r="H333" s="20" t="s">
        <v>5018</v>
      </c>
    </row>
    <row r="334" customFormat="false" ht="16.5" hidden="false" customHeight="false" outlineLevel="0" collapsed="false">
      <c r="A334" s="0" t="s">
        <v>5992</v>
      </c>
      <c r="B334" s="0" t="s">
        <v>5993</v>
      </c>
      <c r="C334" s="20" t="n">
        <v>5</v>
      </c>
      <c r="F334" s="20" t="s">
        <v>22</v>
      </c>
      <c r="H334" s="20" t="s">
        <v>5018</v>
      </c>
    </row>
    <row r="335" customFormat="false" ht="16.5" hidden="false" customHeight="false" outlineLevel="0" collapsed="false">
      <c r="A335" s="0" t="s">
        <v>5994</v>
      </c>
      <c r="B335" s="0" t="s">
        <v>5994</v>
      </c>
      <c r="C335" s="20" t="n">
        <v>5</v>
      </c>
      <c r="F335" s="20" t="s">
        <v>22</v>
      </c>
      <c r="H335" s="20" t="s">
        <v>5018</v>
      </c>
    </row>
    <row r="336" customFormat="false" ht="16.5" hidden="false" customHeight="false" outlineLevel="0" collapsed="false">
      <c r="A336" s="0" t="s">
        <v>5995</v>
      </c>
      <c r="B336" s="0" t="s">
        <v>5996</v>
      </c>
      <c r="C336" s="20" t="n">
        <v>5</v>
      </c>
      <c r="F336" s="20" t="s">
        <v>22</v>
      </c>
      <c r="H336" s="20" t="s">
        <v>5018</v>
      </c>
    </row>
    <row r="337" customFormat="false" ht="16.5" hidden="false" customHeight="false" outlineLevel="0" collapsed="false">
      <c r="A337" s="0" t="s">
        <v>3956</v>
      </c>
      <c r="B337" s="0" t="s">
        <v>5997</v>
      </c>
      <c r="C337" s="20" t="n">
        <v>5</v>
      </c>
      <c r="F337" s="20" t="s">
        <v>2</v>
      </c>
      <c r="H337" s="20" t="s">
        <v>5018</v>
      </c>
    </row>
    <row r="338" customFormat="false" ht="16.5" hidden="false" customHeight="false" outlineLevel="0" collapsed="false">
      <c r="A338" s="0" t="s">
        <v>2206</v>
      </c>
      <c r="B338" s="0" t="s">
        <v>2207</v>
      </c>
      <c r="C338" s="20" t="n">
        <v>5</v>
      </c>
      <c r="F338" s="20" t="s">
        <v>205</v>
      </c>
      <c r="H338" s="20" t="s">
        <v>5018</v>
      </c>
    </row>
    <row r="339" customFormat="false" ht="16.5" hidden="false" customHeight="false" outlineLevel="0" collapsed="false">
      <c r="A339" s="0" t="s">
        <v>3958</v>
      </c>
      <c r="B339" s="0" t="s">
        <v>5998</v>
      </c>
      <c r="C339" s="20" t="n">
        <v>5</v>
      </c>
      <c r="F339" s="20" t="s">
        <v>2</v>
      </c>
      <c r="H339" s="20" t="s">
        <v>5018</v>
      </c>
    </row>
    <row r="340" customFormat="false" ht="16.5" hidden="false" customHeight="false" outlineLevel="0" collapsed="false">
      <c r="A340" s="0" t="s">
        <v>3960</v>
      </c>
      <c r="B340" s="0" t="s">
        <v>5997</v>
      </c>
      <c r="C340" s="20" t="n">
        <v>5</v>
      </c>
      <c r="F340" s="20" t="s">
        <v>2</v>
      </c>
      <c r="H340" s="20" t="s">
        <v>5018</v>
      </c>
    </row>
    <row r="341" customFormat="false" ht="16.5" hidden="false" customHeight="false" outlineLevel="0" collapsed="false">
      <c r="A341" s="0" t="s">
        <v>5999</v>
      </c>
      <c r="B341" s="0" t="s">
        <v>6000</v>
      </c>
      <c r="C341" s="20" t="n">
        <v>5</v>
      </c>
      <c r="F341" s="20" t="s">
        <v>22</v>
      </c>
      <c r="H341" s="20" t="s">
        <v>5018</v>
      </c>
    </row>
    <row r="342" customFormat="false" ht="16.5" hidden="false" customHeight="false" outlineLevel="0" collapsed="false">
      <c r="A342" s="0" t="s">
        <v>2208</v>
      </c>
      <c r="B342" s="0" t="s">
        <v>2207</v>
      </c>
      <c r="C342" s="20" t="n">
        <v>5</v>
      </c>
      <c r="F342" s="20" t="s">
        <v>205</v>
      </c>
      <c r="H342" s="20" t="s">
        <v>5018</v>
      </c>
    </row>
    <row r="343" customFormat="false" ht="16.5" hidden="false" customHeight="false" outlineLevel="0" collapsed="false">
      <c r="A343" s="0" t="s">
        <v>5045</v>
      </c>
      <c r="B343" s="0" t="s">
        <v>5046</v>
      </c>
      <c r="C343" s="20" t="n">
        <v>5</v>
      </c>
      <c r="F343" s="20" t="s">
        <v>22</v>
      </c>
      <c r="H343" s="20" t="s">
        <v>5018</v>
      </c>
    </row>
    <row r="344" customFormat="false" ht="16.5" hidden="false" customHeight="false" outlineLevel="0" collapsed="false">
      <c r="A344" s="0" t="s">
        <v>2209</v>
      </c>
      <c r="B344" s="0" t="s">
        <v>2080</v>
      </c>
      <c r="C344" s="20" t="n">
        <v>5</v>
      </c>
      <c r="F344" s="20" t="s">
        <v>22</v>
      </c>
      <c r="H344" s="20" t="s">
        <v>5018</v>
      </c>
    </row>
    <row r="345" customFormat="false" ht="16.5" hidden="false" customHeight="false" outlineLevel="0" collapsed="false">
      <c r="A345" s="0" t="s">
        <v>2210</v>
      </c>
      <c r="B345" s="0" t="s">
        <v>2211</v>
      </c>
      <c r="C345" s="20" t="n">
        <v>5</v>
      </c>
      <c r="F345" s="20" t="s">
        <v>205</v>
      </c>
      <c r="H345" s="20" t="s">
        <v>5018</v>
      </c>
    </row>
    <row r="346" customFormat="false" ht="16.5" hidden="false" customHeight="false" outlineLevel="0" collapsed="false">
      <c r="A346" s="0" t="s">
        <v>596</v>
      </c>
      <c r="B346" s="0" t="s">
        <v>6001</v>
      </c>
      <c r="C346" s="20" t="n">
        <v>5</v>
      </c>
      <c r="F346" s="20" t="s">
        <v>5861</v>
      </c>
      <c r="H346" s="20" t="s">
        <v>5018</v>
      </c>
    </row>
    <row r="347" customFormat="false" ht="16.5" hidden="false" customHeight="false" outlineLevel="0" collapsed="false">
      <c r="A347" s="0" t="s">
        <v>2212</v>
      </c>
      <c r="B347" s="0" t="s">
        <v>6002</v>
      </c>
      <c r="C347" s="20" t="n">
        <v>5</v>
      </c>
      <c r="F347" s="20" t="s">
        <v>2</v>
      </c>
      <c r="H347" s="20" t="s">
        <v>5018</v>
      </c>
    </row>
    <row r="348" customFormat="false" ht="16.5" hidden="false" customHeight="false" outlineLevel="0" collapsed="false">
      <c r="A348" s="0" t="s">
        <v>6003</v>
      </c>
      <c r="B348" s="0" t="s">
        <v>6004</v>
      </c>
      <c r="C348" s="20" t="n">
        <v>5</v>
      </c>
      <c r="F348" s="20" t="s">
        <v>5412</v>
      </c>
      <c r="H348" s="20" t="s">
        <v>5018</v>
      </c>
    </row>
    <row r="349" customFormat="false" ht="16.5" hidden="false" customHeight="false" outlineLevel="0" collapsed="false">
      <c r="A349" s="0" t="s">
        <v>1924</v>
      </c>
      <c r="B349" s="0" t="s">
        <v>1925</v>
      </c>
      <c r="C349" s="20" t="n">
        <v>5</v>
      </c>
      <c r="F349" s="20" t="s">
        <v>5861</v>
      </c>
      <c r="H349" s="20" t="s">
        <v>5018</v>
      </c>
    </row>
    <row r="350" customFormat="false" ht="16.5" hidden="false" customHeight="false" outlineLevel="0" collapsed="false">
      <c r="A350" s="0" t="s">
        <v>2214</v>
      </c>
      <c r="B350" s="0" t="s">
        <v>6002</v>
      </c>
      <c r="C350" s="20" t="n">
        <v>5</v>
      </c>
      <c r="F350" s="20" t="s">
        <v>2</v>
      </c>
      <c r="H350" s="20" t="s">
        <v>5018</v>
      </c>
    </row>
    <row r="351" customFormat="false" ht="16.5" hidden="false" customHeight="false" outlineLevel="0" collapsed="false">
      <c r="A351" s="0" t="s">
        <v>2215</v>
      </c>
      <c r="B351" s="0" t="s">
        <v>2216</v>
      </c>
      <c r="C351" s="20" t="n">
        <v>5</v>
      </c>
      <c r="F351" s="20" t="s">
        <v>22</v>
      </c>
      <c r="H351" s="20" t="s">
        <v>5018</v>
      </c>
    </row>
    <row r="352" customFormat="false" ht="16.5" hidden="false" customHeight="false" outlineLevel="0" collapsed="false">
      <c r="A352" s="0" t="s">
        <v>2217</v>
      </c>
      <c r="B352" s="0" t="s">
        <v>2218</v>
      </c>
      <c r="C352" s="20" t="n">
        <v>5</v>
      </c>
      <c r="F352" s="20" t="s">
        <v>22</v>
      </c>
      <c r="H352" s="20" t="s">
        <v>5018</v>
      </c>
    </row>
    <row r="353" customFormat="false" ht="16.5" hidden="false" customHeight="false" outlineLevel="0" collapsed="false">
      <c r="A353" s="0" t="s">
        <v>4732</v>
      </c>
      <c r="B353" s="0" t="s">
        <v>4733</v>
      </c>
      <c r="C353" s="20" t="n">
        <v>5</v>
      </c>
      <c r="F353" s="20" t="s">
        <v>22</v>
      </c>
      <c r="H353" s="20" t="s">
        <v>5018</v>
      </c>
    </row>
    <row r="354" customFormat="false" ht="16.5" hidden="false" customHeight="false" outlineLevel="0" collapsed="false">
      <c r="A354" s="0" t="s">
        <v>4734</v>
      </c>
      <c r="B354" s="0" t="s">
        <v>4735</v>
      </c>
      <c r="C354" s="20" t="n">
        <v>5</v>
      </c>
      <c r="F354" s="20" t="s">
        <v>22</v>
      </c>
      <c r="H354" s="20" t="s">
        <v>5018</v>
      </c>
    </row>
    <row r="355" customFormat="false" ht="16.5" hidden="false" customHeight="false" outlineLevel="0" collapsed="false">
      <c r="A355" s="0" t="s">
        <v>4736</v>
      </c>
      <c r="B355" s="0" t="s">
        <v>4737</v>
      </c>
      <c r="C355" s="20" t="n">
        <v>5</v>
      </c>
      <c r="F355" s="20" t="s">
        <v>22</v>
      </c>
      <c r="H355" s="20" t="s">
        <v>5018</v>
      </c>
    </row>
    <row r="356" customFormat="false" ht="16.5" hidden="false" customHeight="false" outlineLevel="0" collapsed="false">
      <c r="A356" s="0" t="s">
        <v>3961</v>
      </c>
      <c r="B356" s="0" t="s">
        <v>6005</v>
      </c>
      <c r="C356" s="20" t="n">
        <v>5</v>
      </c>
      <c r="F356" s="20" t="s">
        <v>2</v>
      </c>
      <c r="H356" s="20" t="s">
        <v>5018</v>
      </c>
    </row>
    <row r="357" customFormat="false" ht="16.5" hidden="false" customHeight="false" outlineLevel="0" collapsed="false">
      <c r="A357" s="0" t="s">
        <v>3962</v>
      </c>
      <c r="B357" s="0" t="s">
        <v>6005</v>
      </c>
      <c r="C357" s="20" t="n">
        <v>5</v>
      </c>
      <c r="F357" s="20" t="s">
        <v>2</v>
      </c>
      <c r="H357" s="20" t="s">
        <v>5018</v>
      </c>
    </row>
    <row r="358" customFormat="false" ht="16.5" hidden="false" customHeight="false" outlineLevel="0" collapsed="false">
      <c r="A358" s="0" t="s">
        <v>3963</v>
      </c>
      <c r="B358" s="0" t="s">
        <v>6006</v>
      </c>
      <c r="C358" s="20" t="n">
        <v>5</v>
      </c>
      <c r="F358" s="20" t="s">
        <v>2</v>
      </c>
      <c r="H358" s="20" t="s">
        <v>5018</v>
      </c>
    </row>
    <row r="359" customFormat="false" ht="16.5" hidden="false" customHeight="false" outlineLevel="0" collapsed="false">
      <c r="A359" s="0" t="s">
        <v>3965</v>
      </c>
      <c r="B359" s="0" t="s">
        <v>6007</v>
      </c>
      <c r="C359" s="20" t="n">
        <v>5</v>
      </c>
      <c r="F359" s="20" t="s">
        <v>2</v>
      </c>
      <c r="H359" s="20" t="s">
        <v>5018</v>
      </c>
    </row>
    <row r="360" customFormat="false" ht="16.5" hidden="false" customHeight="false" outlineLevel="0" collapsed="false">
      <c r="A360" s="0" t="s">
        <v>3966</v>
      </c>
      <c r="B360" s="0" t="s">
        <v>6002</v>
      </c>
      <c r="C360" s="20" t="n">
        <v>5</v>
      </c>
      <c r="F360" s="20" t="s">
        <v>2</v>
      </c>
      <c r="H360" s="20" t="s">
        <v>5018</v>
      </c>
    </row>
    <row r="361" customFormat="false" ht="16.5" hidden="false" customHeight="false" outlineLevel="0" collapsed="false">
      <c r="A361" s="0" t="s">
        <v>2219</v>
      </c>
      <c r="B361" s="0" t="s">
        <v>2220</v>
      </c>
      <c r="C361" s="20" t="n">
        <v>5</v>
      </c>
      <c r="F361" s="20" t="s">
        <v>22</v>
      </c>
      <c r="H361" s="20" t="s">
        <v>5018</v>
      </c>
    </row>
    <row r="362" customFormat="false" ht="16.5" hidden="false" customHeight="false" outlineLevel="0" collapsed="false">
      <c r="A362" s="0" t="s">
        <v>4738</v>
      </c>
      <c r="B362" s="0" t="s">
        <v>4739</v>
      </c>
      <c r="C362" s="20" t="n">
        <v>5</v>
      </c>
      <c r="F362" s="20" t="s">
        <v>22</v>
      </c>
      <c r="H362" s="20" t="s">
        <v>5018</v>
      </c>
    </row>
    <row r="363" customFormat="false" ht="16.5" hidden="false" customHeight="false" outlineLevel="0" collapsed="false">
      <c r="A363" s="0" t="s">
        <v>1926</v>
      </c>
      <c r="B363" s="0" t="s">
        <v>1927</v>
      </c>
      <c r="C363" s="20" t="n">
        <v>5</v>
      </c>
      <c r="F363" s="20" t="s">
        <v>5831</v>
      </c>
      <c r="H363" s="20" t="s">
        <v>5018</v>
      </c>
    </row>
    <row r="364" customFormat="false" ht="16.5" hidden="false" customHeight="false" outlineLevel="0" collapsed="false">
      <c r="A364" s="0" t="s">
        <v>2221</v>
      </c>
      <c r="B364" s="0" t="s">
        <v>2222</v>
      </c>
      <c r="C364" s="20" t="n">
        <v>5</v>
      </c>
      <c r="F364" s="20" t="s">
        <v>22</v>
      </c>
      <c r="H364" s="20" t="s">
        <v>5018</v>
      </c>
    </row>
    <row r="365" customFormat="false" ht="16.5" hidden="false" customHeight="false" outlineLevel="0" collapsed="false">
      <c r="A365" s="0" t="s">
        <v>2223</v>
      </c>
      <c r="B365" s="0" t="s">
        <v>2224</v>
      </c>
      <c r="C365" s="20" t="n">
        <v>5</v>
      </c>
      <c r="F365" s="20" t="s">
        <v>22</v>
      </c>
      <c r="H365" s="20" t="s">
        <v>5018</v>
      </c>
    </row>
    <row r="366" customFormat="false" ht="16.5" hidden="false" customHeight="false" outlineLevel="0" collapsed="false">
      <c r="A366" s="0" t="s">
        <v>2225</v>
      </c>
      <c r="B366" s="0" t="s">
        <v>2226</v>
      </c>
      <c r="C366" s="20" t="n">
        <v>5</v>
      </c>
      <c r="F366" s="20" t="s">
        <v>22</v>
      </c>
      <c r="H366" s="20" t="s">
        <v>5018</v>
      </c>
    </row>
    <row r="367" customFormat="false" ht="16.5" hidden="false" customHeight="false" outlineLevel="0" collapsed="false">
      <c r="A367" s="0" t="s">
        <v>2227</v>
      </c>
      <c r="B367" s="0" t="s">
        <v>2228</v>
      </c>
      <c r="C367" s="20" t="n">
        <v>5</v>
      </c>
      <c r="F367" s="20" t="s">
        <v>22</v>
      </c>
      <c r="H367" s="20" t="s">
        <v>5018</v>
      </c>
    </row>
    <row r="368" customFormat="false" ht="16.5" hidden="false" customHeight="false" outlineLevel="0" collapsed="false">
      <c r="A368" s="0" t="s">
        <v>2229</v>
      </c>
      <c r="B368" s="0" t="s">
        <v>2230</v>
      </c>
      <c r="C368" s="20" t="n">
        <v>5</v>
      </c>
      <c r="F368" s="20" t="s">
        <v>22</v>
      </c>
      <c r="H368" s="20" t="s">
        <v>5018</v>
      </c>
    </row>
    <row r="369" customFormat="false" ht="16.5" hidden="false" customHeight="false" outlineLevel="0" collapsed="false">
      <c r="A369" s="0" t="s">
        <v>2231</v>
      </c>
      <c r="B369" s="0" t="s">
        <v>2232</v>
      </c>
      <c r="C369" s="20" t="n">
        <v>5</v>
      </c>
      <c r="F369" s="20" t="s">
        <v>205</v>
      </c>
      <c r="H369" s="20" t="s">
        <v>5018</v>
      </c>
    </row>
    <row r="370" customFormat="false" ht="16.5" hidden="false" customHeight="false" outlineLevel="0" collapsed="false">
      <c r="A370" s="0" t="s">
        <v>5047</v>
      </c>
      <c r="B370" s="0" t="s">
        <v>5048</v>
      </c>
      <c r="C370" s="20" t="n">
        <v>5</v>
      </c>
      <c r="F370" s="20" t="s">
        <v>22</v>
      </c>
      <c r="H370" s="20" t="s">
        <v>5018</v>
      </c>
    </row>
    <row r="371" customFormat="false" ht="16.5" hidden="false" customHeight="false" outlineLevel="0" collapsed="false">
      <c r="A371" s="0" t="s">
        <v>5049</v>
      </c>
      <c r="B371" s="0" t="s">
        <v>5050</v>
      </c>
      <c r="C371" s="20" t="n">
        <v>5</v>
      </c>
      <c r="F371" s="20" t="s">
        <v>22</v>
      </c>
      <c r="H371" s="20" t="s">
        <v>5018</v>
      </c>
    </row>
    <row r="372" customFormat="false" ht="16.5" hidden="false" customHeight="false" outlineLevel="0" collapsed="false">
      <c r="A372" s="0" t="s">
        <v>2233</v>
      </c>
      <c r="B372" s="0" t="s">
        <v>2234</v>
      </c>
      <c r="C372" s="20" t="n">
        <v>5</v>
      </c>
      <c r="F372" s="20" t="s">
        <v>22</v>
      </c>
      <c r="H372" s="20" t="s">
        <v>5018</v>
      </c>
    </row>
    <row r="373" customFormat="false" ht="16.5" hidden="false" customHeight="false" outlineLevel="0" collapsed="false">
      <c r="A373" s="0" t="s">
        <v>3967</v>
      </c>
      <c r="B373" s="0" t="s">
        <v>6008</v>
      </c>
      <c r="C373" s="20" t="n">
        <v>5</v>
      </c>
      <c r="F373" s="20" t="s">
        <v>2</v>
      </c>
      <c r="H373" s="20" t="s">
        <v>5018</v>
      </c>
    </row>
    <row r="374" customFormat="false" ht="16.5" hidden="false" customHeight="false" outlineLevel="0" collapsed="false">
      <c r="A374" s="0" t="s">
        <v>2235</v>
      </c>
      <c r="B374" s="0" t="s">
        <v>2236</v>
      </c>
      <c r="C374" s="20" t="n">
        <v>5</v>
      </c>
      <c r="F374" s="20" t="s">
        <v>22</v>
      </c>
      <c r="H374" s="20" t="s">
        <v>5018</v>
      </c>
    </row>
    <row r="375" customFormat="false" ht="16.5" hidden="false" customHeight="false" outlineLevel="0" collapsed="false">
      <c r="A375" s="0" t="s">
        <v>6009</v>
      </c>
      <c r="B375" s="0" t="s">
        <v>2238</v>
      </c>
      <c r="C375" s="20" t="n">
        <v>5</v>
      </c>
      <c r="F375" s="20" t="s">
        <v>22</v>
      </c>
      <c r="H375" s="20" t="s">
        <v>5018</v>
      </c>
    </row>
    <row r="376" customFormat="false" ht="16.5" hidden="false" customHeight="false" outlineLevel="0" collapsed="false">
      <c r="A376" s="0" t="s">
        <v>6010</v>
      </c>
      <c r="B376" s="0" t="s">
        <v>2238</v>
      </c>
      <c r="C376" s="20" t="n">
        <v>5</v>
      </c>
      <c r="F376" s="20" t="s">
        <v>22</v>
      </c>
      <c r="H376" s="20" t="s">
        <v>5018</v>
      </c>
    </row>
    <row r="377" customFormat="false" ht="16.5" hidden="false" customHeight="false" outlineLevel="0" collapsed="false">
      <c r="A377" s="0" t="s">
        <v>6011</v>
      </c>
      <c r="B377" s="0" t="s">
        <v>6012</v>
      </c>
      <c r="C377" s="20" t="n">
        <v>5</v>
      </c>
      <c r="F377" s="20" t="s">
        <v>205</v>
      </c>
      <c r="H377" s="20" t="s">
        <v>5018</v>
      </c>
    </row>
    <row r="378" customFormat="false" ht="16.5" hidden="false" customHeight="false" outlineLevel="0" collapsed="false">
      <c r="A378" s="0" t="s">
        <v>6013</v>
      </c>
      <c r="B378" s="0" t="s">
        <v>6014</v>
      </c>
      <c r="C378" s="20" t="n">
        <v>5</v>
      </c>
      <c r="F378" s="20" t="s">
        <v>22</v>
      </c>
      <c r="H378" s="20" t="s">
        <v>5018</v>
      </c>
    </row>
    <row r="379" customFormat="false" ht="16.5" hidden="false" customHeight="false" outlineLevel="0" collapsed="false">
      <c r="A379" s="0" t="s">
        <v>6015</v>
      </c>
      <c r="B379" s="0" t="s">
        <v>6016</v>
      </c>
      <c r="C379" s="20" t="n">
        <v>5</v>
      </c>
      <c r="F379" s="20" t="s">
        <v>2</v>
      </c>
      <c r="H379" s="20" t="s">
        <v>5018</v>
      </c>
    </row>
    <row r="380" customFormat="false" ht="16.5" hidden="false" customHeight="false" outlineLevel="0" collapsed="false">
      <c r="A380" s="0" t="s">
        <v>6017</v>
      </c>
      <c r="B380" s="0" t="s">
        <v>6018</v>
      </c>
      <c r="C380" s="20" t="n">
        <v>5</v>
      </c>
      <c r="F380" s="20" t="s">
        <v>2</v>
      </c>
      <c r="H380" s="20" t="s">
        <v>5018</v>
      </c>
    </row>
    <row r="381" customFormat="false" ht="16.5" hidden="false" customHeight="false" outlineLevel="0" collapsed="false">
      <c r="A381" s="0" t="s">
        <v>3971</v>
      </c>
      <c r="B381" s="0" t="s">
        <v>6019</v>
      </c>
      <c r="C381" s="20" t="n">
        <v>5</v>
      </c>
      <c r="F381" s="20" t="s">
        <v>2</v>
      </c>
      <c r="H381" s="20" t="s">
        <v>5018</v>
      </c>
    </row>
    <row r="382" customFormat="false" ht="16.5" hidden="false" customHeight="false" outlineLevel="0" collapsed="false">
      <c r="A382" s="0" t="s">
        <v>2239</v>
      </c>
      <c r="B382" s="0" t="s">
        <v>2240</v>
      </c>
      <c r="C382" s="20" t="n">
        <v>5</v>
      </c>
      <c r="F382" s="20" t="s">
        <v>205</v>
      </c>
      <c r="H382" s="20" t="s">
        <v>5018</v>
      </c>
    </row>
    <row r="383" customFormat="false" ht="16.5" hidden="false" customHeight="false" outlineLevel="0" collapsed="false">
      <c r="A383" s="0" t="s">
        <v>3973</v>
      </c>
      <c r="B383" s="0" t="s">
        <v>5922</v>
      </c>
      <c r="C383" s="20" t="n">
        <v>5</v>
      </c>
      <c r="F383" s="20" t="s">
        <v>2</v>
      </c>
      <c r="H383" s="20" t="s">
        <v>5018</v>
      </c>
    </row>
    <row r="384" customFormat="false" ht="16.5" hidden="false" customHeight="false" outlineLevel="0" collapsed="false">
      <c r="A384" s="0" t="s">
        <v>1928</v>
      </c>
      <c r="B384" s="0" t="s">
        <v>1927</v>
      </c>
      <c r="C384" s="20" t="n">
        <v>5</v>
      </c>
      <c r="F384" s="20" t="s">
        <v>5018</v>
      </c>
      <c r="G384" s="20" t="s">
        <v>5412</v>
      </c>
      <c r="H384" s="20" t="s">
        <v>5018</v>
      </c>
    </row>
    <row r="385" customFormat="false" ht="16.5" hidden="false" customHeight="false" outlineLevel="0" collapsed="false">
      <c r="A385" s="0" t="s">
        <v>3974</v>
      </c>
      <c r="B385" s="0" t="s">
        <v>6020</v>
      </c>
      <c r="C385" s="20" t="n">
        <v>5</v>
      </c>
      <c r="F385" s="20" t="s">
        <v>2</v>
      </c>
      <c r="H385" s="20" t="s">
        <v>5018</v>
      </c>
    </row>
    <row r="386" customFormat="false" ht="16.5" hidden="false" customHeight="false" outlineLevel="0" collapsed="false">
      <c r="A386" s="0" t="s">
        <v>3976</v>
      </c>
      <c r="B386" s="0" t="s">
        <v>6021</v>
      </c>
      <c r="C386" s="20" t="n">
        <v>5</v>
      </c>
      <c r="F386" s="20" t="s">
        <v>2</v>
      </c>
      <c r="H386" s="20" t="s">
        <v>5018</v>
      </c>
    </row>
    <row r="387" customFormat="false" ht="16.5" hidden="false" customHeight="false" outlineLevel="0" collapsed="false">
      <c r="A387" s="0" t="s">
        <v>2241</v>
      </c>
      <c r="B387" s="0" t="s">
        <v>2242</v>
      </c>
      <c r="C387" s="20" t="n">
        <v>5</v>
      </c>
      <c r="F387" s="20" t="s">
        <v>22</v>
      </c>
      <c r="H387" s="20" t="s">
        <v>5018</v>
      </c>
    </row>
    <row r="388" customFormat="false" ht="16.5" hidden="false" customHeight="false" outlineLevel="0" collapsed="false">
      <c r="A388" s="0" t="s">
        <v>5051</v>
      </c>
      <c r="B388" s="0" t="s">
        <v>5052</v>
      </c>
      <c r="C388" s="20" t="n">
        <v>5</v>
      </c>
      <c r="F388" s="20" t="s">
        <v>205</v>
      </c>
      <c r="H388" s="20" t="s">
        <v>5018</v>
      </c>
    </row>
    <row r="389" customFormat="false" ht="16.5" hidden="false" customHeight="false" outlineLevel="0" collapsed="false">
      <c r="A389" s="0" t="s">
        <v>654</v>
      </c>
      <c r="B389" s="0" t="s">
        <v>6022</v>
      </c>
      <c r="C389" s="20" t="n">
        <v>5</v>
      </c>
      <c r="F389" s="20" t="s">
        <v>5861</v>
      </c>
      <c r="H389" s="20" t="s">
        <v>5018</v>
      </c>
    </row>
    <row r="390" customFormat="false" ht="16.5" hidden="false" customHeight="false" outlineLevel="0" collapsed="false">
      <c r="A390" s="0" t="s">
        <v>6023</v>
      </c>
      <c r="B390" s="0" t="s">
        <v>6023</v>
      </c>
      <c r="C390" s="20" t="n">
        <v>5</v>
      </c>
      <c r="F390" s="20" t="s">
        <v>22</v>
      </c>
      <c r="H390" s="20" t="s">
        <v>5018</v>
      </c>
    </row>
    <row r="391" customFormat="false" ht="16.5" hidden="false" customHeight="false" outlineLevel="0" collapsed="false">
      <c r="A391" s="0" t="s">
        <v>5053</v>
      </c>
      <c r="B391" s="0" t="s">
        <v>5054</v>
      </c>
      <c r="C391" s="20" t="n">
        <v>5</v>
      </c>
      <c r="F391" s="20" t="s">
        <v>22</v>
      </c>
      <c r="H391" s="20" t="s">
        <v>5018</v>
      </c>
    </row>
    <row r="392" customFormat="false" ht="16.5" hidden="false" customHeight="false" outlineLevel="0" collapsed="false">
      <c r="A392" s="0" t="s">
        <v>6024</v>
      </c>
      <c r="B392" s="0" t="s">
        <v>6025</v>
      </c>
      <c r="C392" s="20" t="n">
        <v>5</v>
      </c>
      <c r="F392" s="20" t="s">
        <v>22</v>
      </c>
      <c r="H392" s="20" t="s">
        <v>5018</v>
      </c>
    </row>
    <row r="393" customFormat="false" ht="16.5" hidden="false" customHeight="false" outlineLevel="0" collapsed="false">
      <c r="A393" s="0" t="s">
        <v>6026</v>
      </c>
      <c r="B393" s="0" t="s">
        <v>2244</v>
      </c>
      <c r="C393" s="20" t="n">
        <v>5</v>
      </c>
      <c r="F393" s="20" t="s">
        <v>22</v>
      </c>
      <c r="H393" s="20" t="s">
        <v>5018</v>
      </c>
    </row>
    <row r="394" customFormat="false" ht="16.5" hidden="false" customHeight="false" outlineLevel="0" collapsed="false">
      <c r="A394" s="0" t="s">
        <v>6027</v>
      </c>
      <c r="B394" s="0" t="s">
        <v>2246</v>
      </c>
      <c r="C394" s="20" t="n">
        <v>5</v>
      </c>
      <c r="F394" s="20" t="s">
        <v>22</v>
      </c>
      <c r="H394" s="20" t="s">
        <v>5018</v>
      </c>
    </row>
    <row r="395" customFormat="false" ht="16.5" hidden="false" customHeight="false" outlineLevel="0" collapsed="false">
      <c r="A395" s="0" t="s">
        <v>2247</v>
      </c>
      <c r="B395" s="0" t="s">
        <v>2248</v>
      </c>
      <c r="C395" s="20" t="n">
        <v>5</v>
      </c>
      <c r="F395" s="20" t="s">
        <v>22</v>
      </c>
      <c r="H395" s="20" t="s">
        <v>5018</v>
      </c>
    </row>
    <row r="396" customFormat="false" ht="16.5" hidden="false" customHeight="false" outlineLevel="0" collapsed="false">
      <c r="A396" s="0" t="s">
        <v>2249</v>
      </c>
      <c r="B396" s="0" t="s">
        <v>6028</v>
      </c>
      <c r="C396" s="20" t="n">
        <v>5</v>
      </c>
      <c r="F396" s="20" t="s">
        <v>205</v>
      </c>
      <c r="H396" s="20" t="s">
        <v>5018</v>
      </c>
    </row>
    <row r="397" customFormat="false" ht="16.5" hidden="false" customHeight="false" outlineLevel="0" collapsed="false">
      <c r="A397" s="0" t="s">
        <v>2251</v>
      </c>
      <c r="B397" s="0" t="s">
        <v>2252</v>
      </c>
      <c r="C397" s="20" t="n">
        <v>5</v>
      </c>
      <c r="F397" s="20" t="s">
        <v>22</v>
      </c>
      <c r="H397" s="20" t="s">
        <v>5018</v>
      </c>
    </row>
    <row r="398" customFormat="false" ht="16.5" hidden="false" customHeight="false" outlineLevel="0" collapsed="false">
      <c r="A398" s="0" t="s">
        <v>2253</v>
      </c>
      <c r="B398" s="0" t="s">
        <v>6029</v>
      </c>
      <c r="C398" s="20" t="n">
        <v>5</v>
      </c>
      <c r="F398" s="20" t="s">
        <v>205</v>
      </c>
      <c r="H398" s="20" t="s">
        <v>5018</v>
      </c>
    </row>
    <row r="399" customFormat="false" ht="16.5" hidden="false" customHeight="false" outlineLevel="0" collapsed="false">
      <c r="A399" s="0" t="s">
        <v>2255</v>
      </c>
      <c r="B399" s="0" t="s">
        <v>2256</v>
      </c>
      <c r="C399" s="20" t="n">
        <v>5</v>
      </c>
      <c r="F399" s="20" t="s">
        <v>22</v>
      </c>
      <c r="H399" s="20" t="s">
        <v>5018</v>
      </c>
    </row>
    <row r="400" customFormat="false" ht="16.5" hidden="false" customHeight="false" outlineLevel="0" collapsed="false">
      <c r="A400" s="0" t="s">
        <v>2257</v>
      </c>
      <c r="B400" s="0" t="s">
        <v>2258</v>
      </c>
      <c r="C400" s="20" t="n">
        <v>5</v>
      </c>
      <c r="F400" s="20" t="s">
        <v>205</v>
      </c>
      <c r="H400" s="20" t="s">
        <v>5018</v>
      </c>
    </row>
    <row r="401" customFormat="false" ht="16.5" hidden="false" customHeight="false" outlineLevel="0" collapsed="false">
      <c r="A401" s="0" t="s">
        <v>2259</v>
      </c>
      <c r="B401" s="0" t="s">
        <v>2160</v>
      </c>
      <c r="C401" s="20" t="n">
        <v>5</v>
      </c>
      <c r="F401" s="20" t="s">
        <v>22</v>
      </c>
      <c r="H401" s="20" t="s">
        <v>5018</v>
      </c>
    </row>
    <row r="402" customFormat="false" ht="16.5" hidden="false" customHeight="false" outlineLevel="0" collapsed="false">
      <c r="A402" s="0" t="s">
        <v>6030</v>
      </c>
      <c r="B402" s="0" t="s">
        <v>2261</v>
      </c>
      <c r="C402" s="20" t="n">
        <v>5</v>
      </c>
      <c r="F402" s="20" t="s">
        <v>205</v>
      </c>
      <c r="H402" s="20" t="s">
        <v>5018</v>
      </c>
    </row>
    <row r="403" customFormat="false" ht="16.5" hidden="false" customHeight="false" outlineLevel="0" collapsed="false">
      <c r="A403" s="0" t="s">
        <v>2262</v>
      </c>
      <c r="B403" s="0" t="s">
        <v>2263</v>
      </c>
      <c r="C403" s="20" t="n">
        <v>5</v>
      </c>
      <c r="F403" s="20" t="s">
        <v>205</v>
      </c>
      <c r="H403" s="20" t="s">
        <v>5018</v>
      </c>
    </row>
    <row r="404" customFormat="false" ht="16.5" hidden="false" customHeight="false" outlineLevel="0" collapsed="false">
      <c r="A404" s="0" t="s">
        <v>6031</v>
      </c>
      <c r="B404" s="0" t="s">
        <v>2261</v>
      </c>
      <c r="C404" s="20" t="n">
        <v>5</v>
      </c>
      <c r="F404" s="20" t="s">
        <v>205</v>
      </c>
      <c r="H404" s="20" t="s">
        <v>5018</v>
      </c>
    </row>
    <row r="405" customFormat="false" ht="16.5" hidden="false" customHeight="false" outlineLevel="0" collapsed="false">
      <c r="A405" s="0" t="s">
        <v>6032</v>
      </c>
      <c r="B405" s="0" t="s">
        <v>6033</v>
      </c>
      <c r="C405" s="20" t="n">
        <v>5</v>
      </c>
      <c r="F405" s="20" t="s">
        <v>205</v>
      </c>
      <c r="H405" s="20" t="s">
        <v>5018</v>
      </c>
    </row>
    <row r="406" customFormat="false" ht="16.5" hidden="false" customHeight="false" outlineLevel="0" collapsed="false">
      <c r="A406" s="0" t="s">
        <v>4740</v>
      </c>
      <c r="B406" s="0" t="s">
        <v>4741</v>
      </c>
      <c r="C406" s="20" t="n">
        <v>5</v>
      </c>
      <c r="F406" s="20" t="s">
        <v>22</v>
      </c>
      <c r="H406" s="20" t="s">
        <v>5018</v>
      </c>
    </row>
    <row r="407" customFormat="false" ht="16.5" hidden="false" customHeight="false" outlineLevel="0" collapsed="false">
      <c r="A407" s="0" t="s">
        <v>4742</v>
      </c>
      <c r="B407" s="0" t="s">
        <v>4743</v>
      </c>
      <c r="C407" s="20" t="n">
        <v>5</v>
      </c>
      <c r="F407" s="20" t="s">
        <v>22</v>
      </c>
      <c r="H407" s="20" t="s">
        <v>5018</v>
      </c>
    </row>
    <row r="408" customFormat="false" ht="16.5" hidden="false" customHeight="false" outlineLevel="0" collapsed="false">
      <c r="A408" s="0" t="s">
        <v>3977</v>
      </c>
      <c r="B408" s="0" t="s">
        <v>3978</v>
      </c>
      <c r="C408" s="20" t="n">
        <v>5</v>
      </c>
      <c r="F408" s="20" t="s">
        <v>205</v>
      </c>
      <c r="H408" s="20" t="s">
        <v>5018</v>
      </c>
    </row>
    <row r="409" customFormat="false" ht="16.5" hidden="false" customHeight="false" outlineLevel="0" collapsed="false">
      <c r="A409" s="0" t="s">
        <v>3979</v>
      </c>
      <c r="B409" s="0" t="s">
        <v>6034</v>
      </c>
      <c r="C409" s="20" t="n">
        <v>5</v>
      </c>
      <c r="F409" s="20" t="s">
        <v>2</v>
      </c>
      <c r="H409" s="20" t="s">
        <v>5018</v>
      </c>
    </row>
    <row r="410" customFormat="false" ht="16.5" hidden="false" customHeight="false" outlineLevel="0" collapsed="false">
      <c r="A410" s="0" t="s">
        <v>4744</v>
      </c>
      <c r="B410" s="0" t="s">
        <v>4745</v>
      </c>
      <c r="C410" s="20" t="n">
        <v>5</v>
      </c>
      <c r="F410" s="20" t="s">
        <v>22</v>
      </c>
      <c r="H410" s="20" t="s">
        <v>5018</v>
      </c>
    </row>
    <row r="411" customFormat="false" ht="16.5" hidden="false" customHeight="false" outlineLevel="0" collapsed="false">
      <c r="A411" s="0" t="s">
        <v>2264</v>
      </c>
      <c r="B411" s="0" t="s">
        <v>2265</v>
      </c>
      <c r="C411" s="20" t="n">
        <v>5</v>
      </c>
      <c r="F411" s="20" t="s">
        <v>205</v>
      </c>
      <c r="H411" s="20" t="s">
        <v>5018</v>
      </c>
    </row>
    <row r="412" customFormat="false" ht="16.5" hidden="false" customHeight="false" outlineLevel="0" collapsed="false">
      <c r="A412" s="0" t="s">
        <v>4746</v>
      </c>
      <c r="B412" s="0" t="s">
        <v>4747</v>
      </c>
      <c r="C412" s="20" t="n">
        <v>5</v>
      </c>
      <c r="F412" s="20" t="s">
        <v>22</v>
      </c>
      <c r="H412" s="20" t="s">
        <v>5018</v>
      </c>
    </row>
    <row r="413" customFormat="false" ht="16.5" hidden="false" customHeight="false" outlineLevel="0" collapsed="false">
      <c r="A413" s="0" t="s">
        <v>6035</v>
      </c>
      <c r="B413" s="0" t="s">
        <v>6036</v>
      </c>
      <c r="C413" s="20" t="n">
        <v>5</v>
      </c>
      <c r="F413" s="20" t="s">
        <v>22</v>
      </c>
      <c r="H413" s="20" t="s">
        <v>5018</v>
      </c>
    </row>
    <row r="414" customFormat="false" ht="16.5" hidden="false" customHeight="false" outlineLevel="0" collapsed="false">
      <c r="A414" s="0" t="s">
        <v>3981</v>
      </c>
      <c r="B414" s="0" t="s">
        <v>6037</v>
      </c>
      <c r="C414" s="20" t="n">
        <v>5</v>
      </c>
      <c r="F414" s="20" t="s">
        <v>205</v>
      </c>
      <c r="H414" s="20" t="s">
        <v>5018</v>
      </c>
    </row>
    <row r="415" customFormat="false" ht="16.5" hidden="false" customHeight="false" outlineLevel="0" collapsed="false">
      <c r="A415" s="0" t="s">
        <v>5055</v>
      </c>
      <c r="B415" s="0" t="s">
        <v>5056</v>
      </c>
      <c r="C415" s="20" t="n">
        <v>5</v>
      </c>
      <c r="F415" s="20" t="s">
        <v>22</v>
      </c>
      <c r="H415" s="20" t="s">
        <v>5018</v>
      </c>
    </row>
    <row r="416" customFormat="false" ht="16.5" hidden="false" customHeight="false" outlineLevel="0" collapsed="false">
      <c r="A416" s="0" t="s">
        <v>5057</v>
      </c>
      <c r="B416" s="0" t="s">
        <v>5058</v>
      </c>
      <c r="C416" s="20" t="n">
        <v>5</v>
      </c>
      <c r="F416" s="20" t="s">
        <v>22</v>
      </c>
      <c r="H416" s="20" t="s">
        <v>5018</v>
      </c>
    </row>
    <row r="417" customFormat="false" ht="16.5" hidden="false" customHeight="false" outlineLevel="0" collapsed="false">
      <c r="A417" s="0" t="s">
        <v>2266</v>
      </c>
      <c r="B417" s="0" t="s">
        <v>2267</v>
      </c>
      <c r="C417" s="20" t="n">
        <v>5</v>
      </c>
      <c r="F417" s="20" t="s">
        <v>22</v>
      </c>
      <c r="H417" s="20" t="s">
        <v>5018</v>
      </c>
    </row>
    <row r="418" customFormat="false" ht="16.5" hidden="false" customHeight="false" outlineLevel="0" collapsed="false">
      <c r="A418" s="0" t="s">
        <v>3983</v>
      </c>
      <c r="B418" s="0" t="s">
        <v>3787</v>
      </c>
      <c r="C418" s="20" t="n">
        <v>5</v>
      </c>
      <c r="F418" s="20" t="s">
        <v>5831</v>
      </c>
      <c r="H418" s="20" t="s">
        <v>5018</v>
      </c>
    </row>
    <row r="419" customFormat="false" ht="16.5" hidden="false" customHeight="false" outlineLevel="0" collapsed="false">
      <c r="A419" s="0" t="s">
        <v>3984</v>
      </c>
      <c r="B419" s="0" t="s">
        <v>3985</v>
      </c>
      <c r="C419" s="20" t="n">
        <v>5</v>
      </c>
      <c r="F419" s="20" t="s">
        <v>205</v>
      </c>
      <c r="H419" s="20" t="s">
        <v>5018</v>
      </c>
    </row>
    <row r="420" customFormat="false" ht="16.5" hidden="false" customHeight="false" outlineLevel="0" collapsed="false">
      <c r="A420" s="0" t="s">
        <v>6038</v>
      </c>
      <c r="B420" s="0" t="s">
        <v>6039</v>
      </c>
      <c r="C420" s="20" t="n">
        <v>5</v>
      </c>
      <c r="F420" s="20" t="s">
        <v>22</v>
      </c>
      <c r="H420" s="20" t="s">
        <v>5018</v>
      </c>
    </row>
    <row r="421" customFormat="false" ht="16.5" hidden="false" customHeight="false" outlineLevel="0" collapsed="false">
      <c r="A421" s="0" t="s">
        <v>2268</v>
      </c>
      <c r="B421" s="0" t="s">
        <v>2269</v>
      </c>
      <c r="C421" s="20" t="n">
        <v>5</v>
      </c>
      <c r="F421" s="20" t="s">
        <v>205</v>
      </c>
      <c r="H421" s="20" t="s">
        <v>5018</v>
      </c>
    </row>
    <row r="422" customFormat="false" ht="16.5" hidden="false" customHeight="false" outlineLevel="0" collapsed="false">
      <c r="A422" s="0" t="s">
        <v>2270</v>
      </c>
      <c r="B422" s="0" t="s">
        <v>2271</v>
      </c>
      <c r="C422" s="20" t="n">
        <v>5</v>
      </c>
      <c r="F422" s="20" t="s">
        <v>22</v>
      </c>
      <c r="H422" s="20" t="s">
        <v>5018</v>
      </c>
    </row>
    <row r="423" customFormat="false" ht="16.5" hidden="false" customHeight="false" outlineLevel="0" collapsed="false">
      <c r="A423" s="0" t="s">
        <v>4748</v>
      </c>
      <c r="B423" s="0" t="s">
        <v>4749</v>
      </c>
      <c r="C423" s="20" t="n">
        <v>5</v>
      </c>
      <c r="F423" s="20" t="s">
        <v>22</v>
      </c>
      <c r="H423" s="20" t="s">
        <v>5018</v>
      </c>
    </row>
    <row r="424" customFormat="false" ht="16.5" hidden="false" customHeight="false" outlineLevel="0" collapsed="false">
      <c r="A424" s="0" t="s">
        <v>2272</v>
      </c>
      <c r="B424" s="0" t="s">
        <v>2273</v>
      </c>
      <c r="C424" s="20" t="n">
        <v>5</v>
      </c>
      <c r="F424" s="20" t="s">
        <v>22</v>
      </c>
      <c r="H424" s="20" t="s">
        <v>5018</v>
      </c>
    </row>
    <row r="425" customFormat="false" ht="16.5" hidden="false" customHeight="false" outlineLevel="0" collapsed="false">
      <c r="A425" s="0" t="s">
        <v>4750</v>
      </c>
      <c r="B425" s="0" t="s">
        <v>6040</v>
      </c>
      <c r="C425" s="20" t="n">
        <v>5</v>
      </c>
      <c r="F425" s="20" t="s">
        <v>22</v>
      </c>
      <c r="H425" s="20" t="s">
        <v>5018</v>
      </c>
    </row>
    <row r="426" customFormat="false" ht="16.5" hidden="false" customHeight="false" outlineLevel="0" collapsed="false">
      <c r="A426" s="0" t="s">
        <v>2274</v>
      </c>
      <c r="B426" s="0" t="s">
        <v>2275</v>
      </c>
      <c r="C426" s="20" t="n">
        <v>5</v>
      </c>
      <c r="F426" s="20" t="s">
        <v>22</v>
      </c>
      <c r="H426" s="20" t="s">
        <v>5018</v>
      </c>
    </row>
    <row r="427" customFormat="false" ht="16.5" hidden="false" customHeight="false" outlineLevel="0" collapsed="false">
      <c r="A427" s="0" t="s">
        <v>6041</v>
      </c>
      <c r="B427" s="0" t="s">
        <v>6042</v>
      </c>
      <c r="C427" s="20" t="n">
        <v>5</v>
      </c>
      <c r="F427" s="20" t="s">
        <v>2</v>
      </c>
      <c r="H427" s="20" t="s">
        <v>5018</v>
      </c>
    </row>
    <row r="428" customFormat="false" ht="16.5" hidden="false" customHeight="false" outlineLevel="0" collapsed="false">
      <c r="A428" s="0" t="s">
        <v>2276</v>
      </c>
      <c r="B428" s="0" t="s">
        <v>2277</v>
      </c>
      <c r="C428" s="20" t="n">
        <v>5</v>
      </c>
      <c r="F428" s="20" t="s">
        <v>22</v>
      </c>
      <c r="H428" s="20" t="s">
        <v>5018</v>
      </c>
    </row>
    <row r="429" customFormat="false" ht="16.5" hidden="false" customHeight="false" outlineLevel="0" collapsed="false">
      <c r="A429" s="0" t="s">
        <v>3986</v>
      </c>
      <c r="B429" s="0" t="s">
        <v>3987</v>
      </c>
      <c r="C429" s="20" t="n">
        <v>5</v>
      </c>
      <c r="F429" s="20" t="s">
        <v>22</v>
      </c>
      <c r="H429" s="20" t="s">
        <v>5018</v>
      </c>
    </row>
    <row r="430" customFormat="false" ht="16.5" hidden="false" customHeight="false" outlineLevel="0" collapsed="false">
      <c r="A430" s="0" t="s">
        <v>2278</v>
      </c>
      <c r="B430" s="0" t="s">
        <v>2279</v>
      </c>
      <c r="C430" s="20" t="n">
        <v>5</v>
      </c>
      <c r="F430" s="20" t="s">
        <v>205</v>
      </c>
      <c r="H430" s="20" t="s">
        <v>5018</v>
      </c>
    </row>
    <row r="431" customFormat="false" ht="16.5" hidden="false" customHeight="false" outlineLevel="0" collapsed="false">
      <c r="A431" s="0" t="s">
        <v>6043</v>
      </c>
      <c r="B431" s="0" t="s">
        <v>6043</v>
      </c>
      <c r="C431" s="20" t="n">
        <v>5</v>
      </c>
      <c r="F431" s="20" t="s">
        <v>22</v>
      </c>
      <c r="H431" s="20" t="s">
        <v>5018</v>
      </c>
    </row>
    <row r="432" customFormat="false" ht="16.5" hidden="false" customHeight="false" outlineLevel="0" collapsed="false">
      <c r="A432" s="0" t="s">
        <v>2280</v>
      </c>
      <c r="B432" s="0" t="s">
        <v>2281</v>
      </c>
      <c r="C432" s="20" t="n">
        <v>5</v>
      </c>
      <c r="F432" s="20" t="s">
        <v>22</v>
      </c>
      <c r="H432" s="20" t="s">
        <v>5018</v>
      </c>
    </row>
    <row r="433" customFormat="false" ht="16.5" hidden="false" customHeight="false" outlineLevel="0" collapsed="false">
      <c r="A433" s="0" t="s">
        <v>6044</v>
      </c>
      <c r="B433" s="0" t="s">
        <v>6045</v>
      </c>
      <c r="C433" s="20" t="n">
        <v>5</v>
      </c>
      <c r="F433" s="20" t="s">
        <v>205</v>
      </c>
      <c r="H433" s="20" t="s">
        <v>5018</v>
      </c>
    </row>
    <row r="434" customFormat="false" ht="16.5" hidden="false" customHeight="false" outlineLevel="0" collapsed="false">
      <c r="A434" s="0" t="s">
        <v>3990</v>
      </c>
      <c r="B434" s="0" t="s">
        <v>6045</v>
      </c>
      <c r="C434" s="20" t="n">
        <v>5</v>
      </c>
      <c r="F434" s="20" t="s">
        <v>205</v>
      </c>
      <c r="H434" s="20" t="s">
        <v>5018</v>
      </c>
    </row>
    <row r="435" customFormat="false" ht="16.5" hidden="false" customHeight="false" outlineLevel="0" collapsed="false">
      <c r="A435" s="0" t="s">
        <v>6046</v>
      </c>
      <c r="B435" s="0" t="s">
        <v>6045</v>
      </c>
      <c r="C435" s="20" t="n">
        <v>5</v>
      </c>
      <c r="F435" s="20" t="s">
        <v>205</v>
      </c>
      <c r="H435" s="20" t="s">
        <v>5018</v>
      </c>
    </row>
    <row r="436" customFormat="false" ht="16.5" hidden="false" customHeight="false" outlineLevel="0" collapsed="false">
      <c r="A436" s="0" t="s">
        <v>3991</v>
      </c>
      <c r="B436" s="0" t="s">
        <v>3991</v>
      </c>
      <c r="C436" s="20" t="n">
        <v>5</v>
      </c>
      <c r="F436" s="20" t="s">
        <v>22</v>
      </c>
      <c r="H436" s="20" t="s">
        <v>5018</v>
      </c>
    </row>
    <row r="437" customFormat="false" ht="16.5" hidden="false" customHeight="false" outlineLevel="0" collapsed="false">
      <c r="A437" s="0" t="s">
        <v>2282</v>
      </c>
      <c r="B437" s="0" t="s">
        <v>2283</v>
      </c>
      <c r="C437" s="20" t="n">
        <v>5</v>
      </c>
      <c r="F437" s="20" t="s">
        <v>22</v>
      </c>
      <c r="H437" s="20" t="s">
        <v>5018</v>
      </c>
    </row>
    <row r="438" customFormat="false" ht="16.5" hidden="false" customHeight="false" outlineLevel="0" collapsed="false">
      <c r="A438" s="0" t="s">
        <v>2284</v>
      </c>
      <c r="B438" s="0" t="s">
        <v>2283</v>
      </c>
      <c r="C438" s="20" t="n">
        <v>5</v>
      </c>
      <c r="F438" s="20" t="s">
        <v>22</v>
      </c>
      <c r="H438" s="20" t="s">
        <v>5018</v>
      </c>
    </row>
    <row r="439" customFormat="false" ht="16.5" hidden="false" customHeight="false" outlineLevel="0" collapsed="false">
      <c r="A439" s="0" t="s">
        <v>3992</v>
      </c>
      <c r="B439" s="0" t="s">
        <v>3993</v>
      </c>
      <c r="C439" s="20" t="n">
        <v>5</v>
      </c>
      <c r="F439" s="20" t="s">
        <v>22</v>
      </c>
      <c r="H439" s="20" t="s">
        <v>5018</v>
      </c>
    </row>
    <row r="440" customFormat="false" ht="16.5" hidden="false" customHeight="false" outlineLevel="0" collapsed="false">
      <c r="A440" s="0" t="s">
        <v>3994</v>
      </c>
      <c r="B440" s="0" t="s">
        <v>3995</v>
      </c>
      <c r="C440" s="20" t="n">
        <v>5</v>
      </c>
      <c r="F440" s="20" t="s">
        <v>22</v>
      </c>
      <c r="H440" s="20" t="s">
        <v>5018</v>
      </c>
    </row>
    <row r="441" customFormat="false" ht="16.5" hidden="false" customHeight="false" outlineLevel="0" collapsed="false">
      <c r="A441" s="0" t="s">
        <v>2285</v>
      </c>
      <c r="B441" s="0" t="s">
        <v>2286</v>
      </c>
      <c r="C441" s="20" t="n">
        <v>5</v>
      </c>
      <c r="F441" s="20" t="s">
        <v>22</v>
      </c>
      <c r="H441" s="20" t="s">
        <v>5018</v>
      </c>
    </row>
    <row r="442" customFormat="false" ht="16.5" hidden="false" customHeight="false" outlineLevel="0" collapsed="false">
      <c r="A442" s="0" t="s">
        <v>3996</v>
      </c>
      <c r="B442" s="0" t="s">
        <v>3997</v>
      </c>
      <c r="C442" s="20" t="n">
        <v>5</v>
      </c>
      <c r="F442" s="20" t="s">
        <v>22</v>
      </c>
      <c r="H442" s="20" t="s">
        <v>5018</v>
      </c>
    </row>
    <row r="443" customFormat="false" ht="16.5" hidden="false" customHeight="false" outlineLevel="0" collapsed="false">
      <c r="A443" s="0" t="s">
        <v>2287</v>
      </c>
      <c r="B443" s="0" t="s">
        <v>2288</v>
      </c>
      <c r="C443" s="20" t="n">
        <v>5</v>
      </c>
      <c r="F443" s="20" t="s">
        <v>22</v>
      </c>
      <c r="H443" s="20" t="s">
        <v>5018</v>
      </c>
    </row>
    <row r="444" customFormat="false" ht="16.5" hidden="false" customHeight="false" outlineLevel="0" collapsed="false">
      <c r="A444" s="0" t="s">
        <v>2289</v>
      </c>
      <c r="B444" s="0" t="s">
        <v>2290</v>
      </c>
      <c r="C444" s="20" t="n">
        <v>5</v>
      </c>
      <c r="F444" s="20" t="s">
        <v>22</v>
      </c>
      <c r="H444" s="20" t="s">
        <v>5018</v>
      </c>
    </row>
    <row r="445" customFormat="false" ht="16.5" hidden="false" customHeight="false" outlineLevel="0" collapsed="false">
      <c r="A445" s="0" t="s">
        <v>3998</v>
      </c>
      <c r="B445" s="0" t="s">
        <v>2979</v>
      </c>
      <c r="C445" s="20" t="n">
        <v>5</v>
      </c>
      <c r="F445" s="20" t="s">
        <v>2</v>
      </c>
      <c r="H445" s="20" t="s">
        <v>5018</v>
      </c>
    </row>
    <row r="446" customFormat="false" ht="16.5" hidden="false" customHeight="false" outlineLevel="0" collapsed="false">
      <c r="A446" s="0" t="s">
        <v>4000</v>
      </c>
      <c r="B446" s="0" t="s">
        <v>4001</v>
      </c>
      <c r="C446" s="20" t="n">
        <v>5</v>
      </c>
      <c r="F446" s="20" t="s">
        <v>22</v>
      </c>
      <c r="H446" s="20" t="s">
        <v>5018</v>
      </c>
    </row>
    <row r="447" customFormat="false" ht="16.5" hidden="false" customHeight="false" outlineLevel="0" collapsed="false">
      <c r="A447" s="0" t="s">
        <v>4002</v>
      </c>
      <c r="B447" s="0" t="s">
        <v>4003</v>
      </c>
      <c r="C447" s="20" t="n">
        <v>5</v>
      </c>
      <c r="F447" s="20" t="s">
        <v>22</v>
      </c>
      <c r="H447" s="20" t="s">
        <v>5018</v>
      </c>
    </row>
    <row r="448" customFormat="false" ht="16.5" hidden="false" customHeight="false" outlineLevel="0" collapsed="false">
      <c r="A448" s="0" t="s">
        <v>2291</v>
      </c>
      <c r="B448" s="0" t="s">
        <v>6047</v>
      </c>
      <c r="C448" s="20" t="n">
        <v>5</v>
      </c>
      <c r="F448" s="20" t="s">
        <v>22</v>
      </c>
      <c r="H448" s="20" t="s">
        <v>5018</v>
      </c>
    </row>
    <row r="449" customFormat="false" ht="16.5" hidden="false" customHeight="false" outlineLevel="0" collapsed="false">
      <c r="A449" s="0" t="s">
        <v>6048</v>
      </c>
      <c r="B449" s="0" t="s">
        <v>6049</v>
      </c>
      <c r="C449" s="20" t="n">
        <v>5</v>
      </c>
      <c r="F449" s="20" t="s">
        <v>22</v>
      </c>
      <c r="H449" s="20" t="s">
        <v>5018</v>
      </c>
    </row>
    <row r="450" customFormat="false" ht="16.5" hidden="false" customHeight="false" outlineLevel="0" collapsed="false">
      <c r="A450" s="0" t="s">
        <v>2293</v>
      </c>
      <c r="B450" s="0" t="s">
        <v>2294</v>
      </c>
      <c r="C450" s="20" t="n">
        <v>5</v>
      </c>
      <c r="F450" s="20" t="s">
        <v>22</v>
      </c>
      <c r="H450" s="20" t="s">
        <v>5018</v>
      </c>
    </row>
    <row r="451" customFormat="false" ht="16.5" hidden="false" customHeight="false" outlineLevel="0" collapsed="false">
      <c r="A451" s="0" t="s">
        <v>4752</v>
      </c>
      <c r="B451" s="0" t="s">
        <v>4752</v>
      </c>
      <c r="C451" s="20" t="n">
        <v>5</v>
      </c>
      <c r="F451" s="20" t="s">
        <v>22</v>
      </c>
      <c r="H451" s="20" t="s">
        <v>5018</v>
      </c>
    </row>
    <row r="452" customFormat="false" ht="16.5" hidden="false" customHeight="false" outlineLevel="0" collapsed="false">
      <c r="A452" s="0" t="s">
        <v>2295</v>
      </c>
      <c r="B452" s="0" t="s">
        <v>2296</v>
      </c>
      <c r="C452" s="20" t="n">
        <v>5</v>
      </c>
      <c r="F452" s="20" t="s">
        <v>22</v>
      </c>
      <c r="H452" s="20" t="s">
        <v>5018</v>
      </c>
    </row>
    <row r="453" customFormat="false" ht="16.5" hidden="false" customHeight="false" outlineLevel="0" collapsed="false">
      <c r="A453" s="0" t="s">
        <v>2297</v>
      </c>
      <c r="B453" s="0" t="s">
        <v>2298</v>
      </c>
      <c r="C453" s="20" t="n">
        <v>5</v>
      </c>
      <c r="F453" s="20" t="s">
        <v>22</v>
      </c>
      <c r="H453" s="20" t="s">
        <v>5018</v>
      </c>
    </row>
    <row r="454" customFormat="false" ht="16.5" hidden="false" customHeight="false" outlineLevel="0" collapsed="false">
      <c r="A454" s="0" t="s">
        <v>2299</v>
      </c>
      <c r="B454" s="0" t="s">
        <v>2300</v>
      </c>
      <c r="C454" s="20" t="n">
        <v>5</v>
      </c>
      <c r="F454" s="20" t="s">
        <v>22</v>
      </c>
      <c r="H454" s="20" t="s">
        <v>5018</v>
      </c>
    </row>
    <row r="455" customFormat="false" ht="16.5" hidden="false" customHeight="false" outlineLevel="0" collapsed="false">
      <c r="A455" s="0" t="s">
        <v>4004</v>
      </c>
      <c r="B455" s="0" t="s">
        <v>6050</v>
      </c>
      <c r="C455" s="20" t="n">
        <v>5</v>
      </c>
      <c r="F455" s="20" t="s">
        <v>205</v>
      </c>
      <c r="H455" s="20" t="s">
        <v>5018</v>
      </c>
    </row>
    <row r="456" customFormat="false" ht="16.5" hidden="false" customHeight="false" outlineLevel="0" collapsed="false">
      <c r="A456" s="0" t="s">
        <v>4006</v>
      </c>
      <c r="B456" s="0" t="s">
        <v>4007</v>
      </c>
      <c r="C456" s="20" t="n">
        <v>5</v>
      </c>
      <c r="F456" s="20" t="s">
        <v>22</v>
      </c>
      <c r="H456" s="20" t="s">
        <v>5018</v>
      </c>
    </row>
    <row r="457" customFormat="false" ht="16.5" hidden="false" customHeight="false" outlineLevel="0" collapsed="false">
      <c r="A457" s="0" t="s">
        <v>2301</v>
      </c>
      <c r="B457" s="0" t="s">
        <v>2302</v>
      </c>
      <c r="C457" s="20" t="n">
        <v>5</v>
      </c>
      <c r="F457" s="20" t="s">
        <v>22</v>
      </c>
      <c r="H457" s="20" t="s">
        <v>5018</v>
      </c>
    </row>
    <row r="458" customFormat="false" ht="16.5" hidden="false" customHeight="false" outlineLevel="0" collapsed="false">
      <c r="A458" s="0" t="s">
        <v>2303</v>
      </c>
      <c r="B458" s="0" t="s">
        <v>2304</v>
      </c>
      <c r="C458" s="20" t="n">
        <v>5</v>
      </c>
      <c r="F458" s="20" t="s">
        <v>22</v>
      </c>
      <c r="H458" s="20" t="s">
        <v>5018</v>
      </c>
    </row>
    <row r="459" customFormat="false" ht="16.5" hidden="false" customHeight="false" outlineLevel="0" collapsed="false">
      <c r="A459" s="0" t="s">
        <v>2305</v>
      </c>
      <c r="B459" s="0" t="s">
        <v>2306</v>
      </c>
      <c r="C459" s="20" t="n">
        <v>5</v>
      </c>
      <c r="F459" s="20" t="s">
        <v>22</v>
      </c>
      <c r="H459" s="20" t="s">
        <v>5018</v>
      </c>
    </row>
    <row r="460" customFormat="false" ht="16.5" hidden="false" customHeight="false" outlineLevel="0" collapsed="false">
      <c r="A460" s="0" t="s">
        <v>4753</v>
      </c>
      <c r="B460" s="0" t="s">
        <v>6051</v>
      </c>
      <c r="C460" s="20" t="n">
        <v>5</v>
      </c>
      <c r="F460" s="20" t="s">
        <v>22</v>
      </c>
      <c r="H460" s="20" t="s">
        <v>5018</v>
      </c>
    </row>
    <row r="461" customFormat="false" ht="16.5" hidden="false" customHeight="false" outlineLevel="0" collapsed="false">
      <c r="A461" s="0" t="s">
        <v>4755</v>
      </c>
      <c r="B461" s="0" t="s">
        <v>4756</v>
      </c>
      <c r="C461" s="20" t="n">
        <v>5</v>
      </c>
      <c r="F461" s="20" t="s">
        <v>22</v>
      </c>
      <c r="H461" s="20" t="s">
        <v>5018</v>
      </c>
    </row>
    <row r="462" customFormat="false" ht="16.5" hidden="false" customHeight="false" outlineLevel="0" collapsed="false">
      <c r="A462" s="0" t="s">
        <v>6052</v>
      </c>
      <c r="B462" s="0" t="s">
        <v>6052</v>
      </c>
      <c r="C462" s="20" t="n">
        <v>5</v>
      </c>
      <c r="F462" s="20" t="s">
        <v>22</v>
      </c>
      <c r="H462" s="20" t="s">
        <v>5018</v>
      </c>
    </row>
    <row r="463" customFormat="false" ht="16.5" hidden="false" customHeight="false" outlineLevel="0" collapsed="false">
      <c r="A463" s="0" t="s">
        <v>4757</v>
      </c>
      <c r="B463" s="0" t="s">
        <v>6053</v>
      </c>
      <c r="C463" s="20" t="n">
        <v>5</v>
      </c>
      <c r="F463" s="20" t="s">
        <v>22</v>
      </c>
      <c r="H463" s="20" t="s">
        <v>5018</v>
      </c>
    </row>
    <row r="464" customFormat="false" ht="16.5" hidden="false" customHeight="false" outlineLevel="0" collapsed="false">
      <c r="A464" s="0" t="s">
        <v>6054</v>
      </c>
      <c r="B464" s="0" t="s">
        <v>6055</v>
      </c>
      <c r="C464" s="20" t="n">
        <v>5</v>
      </c>
      <c r="F464" s="20" t="s">
        <v>205</v>
      </c>
      <c r="H464" s="20" t="s">
        <v>5018</v>
      </c>
    </row>
    <row r="465" customFormat="false" ht="16.5" hidden="false" customHeight="false" outlineLevel="0" collapsed="false">
      <c r="A465" s="0" t="s">
        <v>6056</v>
      </c>
      <c r="B465" s="0" t="s">
        <v>6057</v>
      </c>
      <c r="C465" s="20" t="n">
        <v>5</v>
      </c>
      <c r="F465" s="20" t="s">
        <v>205</v>
      </c>
      <c r="H465" s="20" t="s">
        <v>5018</v>
      </c>
    </row>
    <row r="466" customFormat="false" ht="16.5" hidden="false" customHeight="false" outlineLevel="0" collapsed="false">
      <c r="A466" s="0" t="s">
        <v>2309</v>
      </c>
      <c r="B466" s="0" t="s">
        <v>2310</v>
      </c>
      <c r="C466" s="20" t="n">
        <v>5</v>
      </c>
      <c r="F466" s="20" t="s">
        <v>22</v>
      </c>
      <c r="H466" s="20" t="s">
        <v>5018</v>
      </c>
    </row>
    <row r="467" customFormat="false" ht="16.5" hidden="false" customHeight="false" outlineLevel="0" collapsed="false">
      <c r="A467" s="0" t="s">
        <v>5059</v>
      </c>
      <c r="B467" s="0" t="s">
        <v>5059</v>
      </c>
      <c r="C467" s="20" t="n">
        <v>5</v>
      </c>
      <c r="F467" s="20" t="s">
        <v>22</v>
      </c>
      <c r="H467" s="20" t="s">
        <v>5018</v>
      </c>
    </row>
    <row r="468" customFormat="false" ht="16.5" hidden="false" customHeight="false" outlineLevel="0" collapsed="false">
      <c r="A468" s="0" t="s">
        <v>2311</v>
      </c>
      <c r="B468" s="0" t="s">
        <v>2312</v>
      </c>
      <c r="C468" s="20" t="n">
        <v>5</v>
      </c>
      <c r="F468" s="20" t="s">
        <v>22</v>
      </c>
      <c r="H468" s="20" t="s">
        <v>5018</v>
      </c>
    </row>
    <row r="469" customFormat="false" ht="16.5" hidden="false" customHeight="false" outlineLevel="0" collapsed="false">
      <c r="A469" s="0" t="s">
        <v>4008</v>
      </c>
      <c r="B469" s="0" t="s">
        <v>6058</v>
      </c>
      <c r="C469" s="20" t="n">
        <v>5</v>
      </c>
      <c r="F469" s="20" t="s">
        <v>2</v>
      </c>
      <c r="H469" s="20" t="s">
        <v>5018</v>
      </c>
    </row>
    <row r="470" customFormat="false" ht="16.5" hidden="false" customHeight="false" outlineLevel="0" collapsed="false">
      <c r="A470" s="0" t="s">
        <v>4759</v>
      </c>
      <c r="B470" s="0" t="s">
        <v>4760</v>
      </c>
      <c r="C470" s="20" t="n">
        <v>5</v>
      </c>
      <c r="F470" s="20" t="s">
        <v>22</v>
      </c>
      <c r="H470" s="20" t="s">
        <v>5018</v>
      </c>
    </row>
    <row r="471" customFormat="false" ht="16.5" hidden="false" customHeight="false" outlineLevel="0" collapsed="false">
      <c r="A471" s="0" t="s">
        <v>4010</v>
      </c>
      <c r="B471" s="0" t="s">
        <v>6059</v>
      </c>
      <c r="C471" s="20" t="n">
        <v>5</v>
      </c>
      <c r="F471" s="20" t="s">
        <v>2</v>
      </c>
      <c r="H471" s="20" t="s">
        <v>5018</v>
      </c>
    </row>
    <row r="472" customFormat="false" ht="16.5" hidden="false" customHeight="false" outlineLevel="0" collapsed="false">
      <c r="A472" s="0" t="s">
        <v>4761</v>
      </c>
      <c r="B472" s="0" t="s">
        <v>4226</v>
      </c>
      <c r="C472" s="20" t="n">
        <v>5</v>
      </c>
      <c r="F472" s="20" t="s">
        <v>22</v>
      </c>
      <c r="H472" s="20" t="s">
        <v>5018</v>
      </c>
    </row>
    <row r="473" customFormat="false" ht="16.5" hidden="false" customHeight="false" outlineLevel="0" collapsed="false">
      <c r="A473" s="0" t="s">
        <v>2313</v>
      </c>
      <c r="B473" s="0" t="s">
        <v>2314</v>
      </c>
      <c r="C473" s="20" t="n">
        <v>5</v>
      </c>
      <c r="F473" s="20" t="s">
        <v>22</v>
      </c>
      <c r="H473" s="20" t="s">
        <v>5018</v>
      </c>
    </row>
    <row r="474" customFormat="false" ht="16.5" hidden="false" customHeight="false" outlineLevel="0" collapsed="false">
      <c r="A474" s="0" t="s">
        <v>4012</v>
      </c>
      <c r="B474" s="0" t="s">
        <v>882</v>
      </c>
      <c r="C474" s="20" t="n">
        <v>5</v>
      </c>
      <c r="F474" s="20" t="s">
        <v>2</v>
      </c>
      <c r="H474" s="20" t="s">
        <v>5018</v>
      </c>
    </row>
    <row r="475" customFormat="false" ht="16.5" hidden="false" customHeight="false" outlineLevel="0" collapsed="false">
      <c r="A475" s="0" t="s">
        <v>4014</v>
      </c>
      <c r="B475" s="0" t="s">
        <v>6060</v>
      </c>
      <c r="C475" s="20" t="n">
        <v>5</v>
      </c>
      <c r="F475" s="20" t="s">
        <v>2</v>
      </c>
      <c r="H475" s="20" t="s">
        <v>5018</v>
      </c>
    </row>
    <row r="476" customFormat="false" ht="16.5" hidden="false" customHeight="false" outlineLevel="0" collapsed="false">
      <c r="A476" s="0" t="s">
        <v>4016</v>
      </c>
      <c r="B476" s="0" t="s">
        <v>6061</v>
      </c>
      <c r="C476" s="20" t="n">
        <v>5</v>
      </c>
      <c r="F476" s="20" t="s">
        <v>2</v>
      </c>
      <c r="H476" s="20" t="s">
        <v>5018</v>
      </c>
    </row>
    <row r="477" customFormat="false" ht="16.5" hidden="false" customHeight="false" outlineLevel="0" collapsed="false">
      <c r="A477" s="0" t="s">
        <v>4762</v>
      </c>
      <c r="B477" s="0" t="s">
        <v>4763</v>
      </c>
      <c r="C477" s="20" t="n">
        <v>5</v>
      </c>
      <c r="F477" s="20" t="s">
        <v>22</v>
      </c>
      <c r="H477" s="20" t="s">
        <v>5018</v>
      </c>
    </row>
    <row r="478" customFormat="false" ht="16.5" hidden="false" customHeight="false" outlineLevel="0" collapsed="false">
      <c r="A478" s="0" t="s">
        <v>2315</v>
      </c>
      <c r="B478" s="0" t="s">
        <v>2316</v>
      </c>
      <c r="C478" s="20" t="n">
        <v>5</v>
      </c>
      <c r="F478" s="20" t="s">
        <v>22</v>
      </c>
      <c r="H478" s="20" t="s">
        <v>5018</v>
      </c>
    </row>
    <row r="479" customFormat="false" ht="16.5" hidden="false" customHeight="false" outlineLevel="0" collapsed="false">
      <c r="A479" s="0" t="s">
        <v>2317</v>
      </c>
      <c r="B479" s="0" t="s">
        <v>2318</v>
      </c>
      <c r="C479" s="20" t="n">
        <v>5</v>
      </c>
      <c r="F479" s="20" t="s">
        <v>205</v>
      </c>
      <c r="H479" s="20" t="s">
        <v>5018</v>
      </c>
    </row>
    <row r="480" customFormat="false" ht="16.5" hidden="false" customHeight="false" outlineLevel="0" collapsed="false">
      <c r="A480" s="0" t="s">
        <v>6062</v>
      </c>
      <c r="B480" s="0" t="s">
        <v>6063</v>
      </c>
      <c r="C480" s="20" t="n">
        <v>5</v>
      </c>
      <c r="F480" s="20" t="s">
        <v>5018</v>
      </c>
      <c r="G480" s="20" t="s">
        <v>5412</v>
      </c>
      <c r="H480" s="20" t="s">
        <v>5018</v>
      </c>
    </row>
    <row r="481" customFormat="false" ht="16.5" hidden="false" customHeight="false" outlineLevel="0" collapsed="false">
      <c r="A481" s="0" t="s">
        <v>2319</v>
      </c>
      <c r="B481" s="0" t="s">
        <v>6064</v>
      </c>
      <c r="C481" s="20" t="n">
        <v>5</v>
      </c>
      <c r="F481" s="20" t="s">
        <v>205</v>
      </c>
      <c r="H481" s="20" t="s">
        <v>5018</v>
      </c>
    </row>
    <row r="482" customFormat="false" ht="16.5" hidden="false" customHeight="false" outlineLevel="0" collapsed="false">
      <c r="A482" s="0" t="s">
        <v>4018</v>
      </c>
      <c r="B482" s="0" t="s">
        <v>6065</v>
      </c>
      <c r="C482" s="20" t="n">
        <v>5</v>
      </c>
      <c r="F482" s="20" t="s">
        <v>2</v>
      </c>
      <c r="H482" s="20" t="s">
        <v>5018</v>
      </c>
    </row>
    <row r="483" customFormat="false" ht="16.5" hidden="false" customHeight="false" outlineLevel="0" collapsed="false">
      <c r="A483" s="0" t="s">
        <v>2321</v>
      </c>
      <c r="B483" s="0" t="s">
        <v>2322</v>
      </c>
      <c r="C483" s="20" t="n">
        <v>5</v>
      </c>
      <c r="F483" s="20" t="s">
        <v>22</v>
      </c>
      <c r="H483" s="20" t="s">
        <v>5018</v>
      </c>
    </row>
    <row r="484" customFormat="false" ht="16.5" hidden="false" customHeight="false" outlineLevel="0" collapsed="false">
      <c r="A484" s="0" t="s">
        <v>2323</v>
      </c>
      <c r="B484" s="0" t="s">
        <v>2324</v>
      </c>
      <c r="C484" s="20" t="n">
        <v>5</v>
      </c>
      <c r="F484" s="20" t="s">
        <v>205</v>
      </c>
      <c r="H484" s="20" t="s">
        <v>5018</v>
      </c>
    </row>
    <row r="485" customFormat="false" ht="16.5" hidden="false" customHeight="false" outlineLevel="0" collapsed="false">
      <c r="A485" s="0" t="s">
        <v>2325</v>
      </c>
      <c r="B485" s="0" t="s">
        <v>2326</v>
      </c>
      <c r="C485" s="20" t="n">
        <v>5</v>
      </c>
      <c r="F485" s="20" t="s">
        <v>22</v>
      </c>
      <c r="H485" s="20" t="s">
        <v>5018</v>
      </c>
    </row>
    <row r="486" customFormat="false" ht="16.5" hidden="false" customHeight="false" outlineLevel="0" collapsed="false">
      <c r="A486" s="0" t="s">
        <v>2327</v>
      </c>
      <c r="B486" s="0" t="s">
        <v>2328</v>
      </c>
      <c r="C486" s="20" t="n">
        <v>5</v>
      </c>
      <c r="F486" s="20" t="s">
        <v>22</v>
      </c>
      <c r="H486" s="20" t="s">
        <v>5018</v>
      </c>
    </row>
    <row r="487" customFormat="false" ht="16.5" hidden="false" customHeight="false" outlineLevel="0" collapsed="false">
      <c r="A487" s="0" t="s">
        <v>4020</v>
      </c>
      <c r="B487" s="0" t="s">
        <v>3944</v>
      </c>
      <c r="C487" s="20" t="n">
        <v>5</v>
      </c>
      <c r="F487" s="20" t="s">
        <v>205</v>
      </c>
      <c r="H487" s="20" t="s">
        <v>5018</v>
      </c>
    </row>
    <row r="488" customFormat="false" ht="16.5" hidden="false" customHeight="false" outlineLevel="0" collapsed="false">
      <c r="A488" s="0" t="s">
        <v>2329</v>
      </c>
      <c r="B488" s="0" t="s">
        <v>2316</v>
      </c>
      <c r="C488" s="20" t="n">
        <v>5</v>
      </c>
      <c r="F488" s="20" t="s">
        <v>22</v>
      </c>
      <c r="H488" s="20" t="s">
        <v>5018</v>
      </c>
    </row>
    <row r="489" customFormat="false" ht="16.5" hidden="false" customHeight="false" outlineLevel="0" collapsed="false">
      <c r="A489" s="0" t="s">
        <v>4764</v>
      </c>
      <c r="B489" s="0" t="s">
        <v>4765</v>
      </c>
      <c r="C489" s="20" t="n">
        <v>5</v>
      </c>
      <c r="F489" s="20" t="s">
        <v>22</v>
      </c>
      <c r="H489" s="20" t="s">
        <v>5018</v>
      </c>
    </row>
    <row r="490" customFormat="false" ht="16.5" hidden="false" customHeight="false" outlineLevel="0" collapsed="false">
      <c r="A490" s="0" t="s">
        <v>1929</v>
      </c>
      <c r="B490" s="0" t="s">
        <v>755</v>
      </c>
      <c r="C490" s="20" t="n">
        <v>5</v>
      </c>
      <c r="F490" s="20" t="s">
        <v>6066</v>
      </c>
      <c r="H490" s="20" t="s">
        <v>5018</v>
      </c>
    </row>
    <row r="491" customFormat="false" ht="16.5" hidden="false" customHeight="false" outlineLevel="0" collapsed="false">
      <c r="A491" s="0" t="s">
        <v>6067</v>
      </c>
      <c r="B491" s="0" t="s">
        <v>6068</v>
      </c>
      <c r="C491" s="20" t="n">
        <v>5</v>
      </c>
      <c r="F491" s="20" t="s">
        <v>5018</v>
      </c>
      <c r="G491" s="20" t="s">
        <v>5412</v>
      </c>
      <c r="H491" s="20" t="s">
        <v>5018</v>
      </c>
    </row>
    <row r="492" customFormat="false" ht="16.5" hidden="false" customHeight="false" outlineLevel="0" collapsed="false">
      <c r="A492" s="0" t="s">
        <v>2330</v>
      </c>
      <c r="B492" s="0" t="s">
        <v>2331</v>
      </c>
      <c r="C492" s="20" t="n">
        <v>5</v>
      </c>
      <c r="F492" s="20" t="s">
        <v>205</v>
      </c>
      <c r="H492" s="20" t="s">
        <v>5018</v>
      </c>
    </row>
    <row r="493" customFormat="false" ht="16.5" hidden="false" customHeight="false" outlineLevel="0" collapsed="false">
      <c r="A493" s="0" t="s">
        <v>2332</v>
      </c>
      <c r="B493" s="0" t="s">
        <v>2333</v>
      </c>
      <c r="C493" s="20" t="n">
        <v>5</v>
      </c>
      <c r="F493" s="20" t="s">
        <v>205</v>
      </c>
      <c r="H493" s="20" t="s">
        <v>5018</v>
      </c>
    </row>
    <row r="494" customFormat="false" ht="16.5" hidden="false" customHeight="false" outlineLevel="0" collapsed="false">
      <c r="A494" s="0" t="s">
        <v>2334</v>
      </c>
      <c r="B494" s="0" t="s">
        <v>2335</v>
      </c>
      <c r="C494" s="20" t="n">
        <v>5</v>
      </c>
      <c r="F494" s="20" t="s">
        <v>22</v>
      </c>
      <c r="H494" s="20" t="s">
        <v>5018</v>
      </c>
    </row>
    <row r="495" customFormat="false" ht="16.5" hidden="false" customHeight="false" outlineLevel="0" collapsed="false">
      <c r="A495" s="0" t="s">
        <v>2336</v>
      </c>
      <c r="B495" s="0" t="s">
        <v>2337</v>
      </c>
      <c r="C495" s="20" t="n">
        <v>5</v>
      </c>
      <c r="F495" s="20" t="s">
        <v>22</v>
      </c>
      <c r="H495" s="20" t="s">
        <v>5018</v>
      </c>
    </row>
    <row r="496" customFormat="false" ht="16.5" hidden="false" customHeight="false" outlineLevel="0" collapsed="false">
      <c r="A496" s="0" t="s">
        <v>2338</v>
      </c>
      <c r="B496" s="0" t="s">
        <v>2339</v>
      </c>
      <c r="C496" s="20" t="n">
        <v>5</v>
      </c>
      <c r="F496" s="20" t="s">
        <v>205</v>
      </c>
      <c r="H496" s="20" t="s">
        <v>5018</v>
      </c>
    </row>
    <row r="497" customFormat="false" ht="16.5" hidden="false" customHeight="false" outlineLevel="0" collapsed="false">
      <c r="A497" s="0" t="s">
        <v>4766</v>
      </c>
      <c r="B497" s="0" t="s">
        <v>4767</v>
      </c>
      <c r="C497" s="20" t="n">
        <v>5</v>
      </c>
      <c r="F497" s="20" t="s">
        <v>22</v>
      </c>
      <c r="H497" s="20" t="s">
        <v>5018</v>
      </c>
    </row>
    <row r="498" customFormat="false" ht="16.5" hidden="false" customHeight="false" outlineLevel="0" collapsed="false">
      <c r="A498" s="0" t="s">
        <v>6069</v>
      </c>
      <c r="B498" s="0" t="s">
        <v>1913</v>
      </c>
      <c r="C498" s="20" t="n">
        <v>5</v>
      </c>
      <c r="F498" s="20" t="s">
        <v>6066</v>
      </c>
      <c r="H498" s="20" t="s">
        <v>5018</v>
      </c>
    </row>
    <row r="499" customFormat="false" ht="16.5" hidden="false" customHeight="false" outlineLevel="0" collapsed="false">
      <c r="A499" s="0" t="s">
        <v>2340</v>
      </c>
      <c r="B499" s="0" t="s">
        <v>2341</v>
      </c>
      <c r="C499" s="20" t="n">
        <v>5</v>
      </c>
      <c r="F499" s="20" t="s">
        <v>22</v>
      </c>
      <c r="H499" s="20" t="s">
        <v>5018</v>
      </c>
    </row>
    <row r="500" customFormat="false" ht="16.5" hidden="false" customHeight="false" outlineLevel="0" collapsed="false">
      <c r="A500" s="0" t="s">
        <v>2342</v>
      </c>
      <c r="B500" s="0" t="s">
        <v>2343</v>
      </c>
      <c r="C500" s="20" t="n">
        <v>5</v>
      </c>
      <c r="F500" s="20" t="s">
        <v>22</v>
      </c>
      <c r="H500" s="20" t="s">
        <v>5018</v>
      </c>
    </row>
    <row r="501" customFormat="false" ht="16.5" hidden="false" customHeight="false" outlineLevel="0" collapsed="false">
      <c r="A501" s="0" t="s">
        <v>2344</v>
      </c>
      <c r="B501" s="0" t="s">
        <v>6070</v>
      </c>
      <c r="C501" s="20" t="n">
        <v>5</v>
      </c>
      <c r="F501" s="20" t="s">
        <v>22</v>
      </c>
      <c r="H501" s="20" t="s">
        <v>5018</v>
      </c>
    </row>
    <row r="502" customFormat="false" ht="16.5" hidden="false" customHeight="false" outlineLevel="0" collapsed="false">
      <c r="A502" s="0" t="s">
        <v>2346</v>
      </c>
      <c r="B502" s="0" t="s">
        <v>2347</v>
      </c>
      <c r="C502" s="20" t="n">
        <v>5</v>
      </c>
      <c r="F502" s="20" t="s">
        <v>205</v>
      </c>
      <c r="H502" s="20" t="s">
        <v>5018</v>
      </c>
    </row>
    <row r="503" customFormat="false" ht="16.5" hidden="false" customHeight="false" outlineLevel="0" collapsed="false">
      <c r="A503" s="0" t="s">
        <v>4021</v>
      </c>
      <c r="B503" s="0" t="s">
        <v>6071</v>
      </c>
      <c r="C503" s="20" t="n">
        <v>5</v>
      </c>
      <c r="F503" s="20" t="s">
        <v>2</v>
      </c>
      <c r="H503" s="20" t="s">
        <v>5018</v>
      </c>
    </row>
    <row r="504" customFormat="false" ht="16.5" hidden="false" customHeight="false" outlineLevel="0" collapsed="false">
      <c r="A504" s="0" t="s">
        <v>2348</v>
      </c>
      <c r="B504" s="0" t="s">
        <v>2348</v>
      </c>
      <c r="C504" s="20" t="n">
        <v>5</v>
      </c>
      <c r="F504" s="20" t="s">
        <v>22</v>
      </c>
      <c r="H504" s="20" t="s">
        <v>5018</v>
      </c>
    </row>
    <row r="505" customFormat="false" ht="16.5" hidden="false" customHeight="false" outlineLevel="0" collapsed="false">
      <c r="A505" s="0" t="s">
        <v>4768</v>
      </c>
      <c r="B505" s="0" t="s">
        <v>4769</v>
      </c>
      <c r="C505" s="20" t="n">
        <v>5</v>
      </c>
      <c r="F505" s="20" t="s">
        <v>22</v>
      </c>
      <c r="H505" s="20" t="s">
        <v>5018</v>
      </c>
    </row>
    <row r="506" customFormat="false" ht="16.5" hidden="false" customHeight="false" outlineLevel="0" collapsed="false">
      <c r="A506" s="0" t="s">
        <v>6072</v>
      </c>
      <c r="B506" s="0" t="s">
        <v>6073</v>
      </c>
      <c r="C506" s="20" t="n">
        <v>5</v>
      </c>
      <c r="F506" s="20" t="s">
        <v>2</v>
      </c>
      <c r="H506" s="20" t="s">
        <v>5018</v>
      </c>
    </row>
    <row r="507" customFormat="false" ht="16.5" hidden="false" customHeight="false" outlineLevel="0" collapsed="false">
      <c r="A507" s="0" t="s">
        <v>2349</v>
      </c>
      <c r="B507" s="0" t="s">
        <v>2350</v>
      </c>
      <c r="C507" s="20" t="n">
        <v>5</v>
      </c>
      <c r="F507" s="20" t="s">
        <v>22</v>
      </c>
      <c r="H507" s="20" t="s">
        <v>5018</v>
      </c>
    </row>
    <row r="508" customFormat="false" ht="16.5" hidden="false" customHeight="false" outlineLevel="0" collapsed="false">
      <c r="A508" s="0" t="s">
        <v>6074</v>
      </c>
      <c r="B508" s="0" t="s">
        <v>6075</v>
      </c>
      <c r="C508" s="20" t="n">
        <v>5</v>
      </c>
      <c r="F508" s="20" t="s">
        <v>2</v>
      </c>
      <c r="H508" s="20" t="s">
        <v>5018</v>
      </c>
    </row>
    <row r="509" customFormat="false" ht="16.5" hidden="false" customHeight="false" outlineLevel="0" collapsed="false">
      <c r="A509" s="0" t="s">
        <v>4770</v>
      </c>
      <c r="B509" s="0" t="s">
        <v>4771</v>
      </c>
      <c r="C509" s="20" t="n">
        <v>5</v>
      </c>
      <c r="F509" s="20" t="s">
        <v>22</v>
      </c>
      <c r="H509" s="20" t="s">
        <v>5018</v>
      </c>
    </row>
    <row r="510" customFormat="false" ht="16.5" hidden="false" customHeight="false" outlineLevel="0" collapsed="false">
      <c r="A510" s="0" t="s">
        <v>5060</v>
      </c>
      <c r="B510" s="0" t="s">
        <v>6076</v>
      </c>
      <c r="C510" s="20" t="n">
        <v>5</v>
      </c>
      <c r="F510" s="20" t="s">
        <v>22</v>
      </c>
      <c r="H510" s="20" t="s">
        <v>5018</v>
      </c>
    </row>
    <row r="511" customFormat="false" ht="16.5" hidden="false" customHeight="false" outlineLevel="0" collapsed="false">
      <c r="A511" s="0" t="s">
        <v>2351</v>
      </c>
      <c r="B511" s="0" t="s">
        <v>2352</v>
      </c>
      <c r="C511" s="20" t="n">
        <v>5</v>
      </c>
      <c r="F511" s="20" t="s">
        <v>205</v>
      </c>
      <c r="H511" s="20" t="s">
        <v>5018</v>
      </c>
    </row>
    <row r="512" customFormat="false" ht="16.5" hidden="false" customHeight="false" outlineLevel="0" collapsed="false">
      <c r="A512" s="0" t="s">
        <v>2353</v>
      </c>
      <c r="B512" s="0" t="s">
        <v>6077</v>
      </c>
      <c r="C512" s="20" t="n">
        <v>5</v>
      </c>
      <c r="F512" s="20" t="s">
        <v>205</v>
      </c>
      <c r="H512" s="20" t="s">
        <v>5018</v>
      </c>
    </row>
    <row r="513" customFormat="false" ht="16.5" hidden="false" customHeight="false" outlineLevel="0" collapsed="false">
      <c r="A513" s="0" t="s">
        <v>2355</v>
      </c>
      <c r="B513" s="0" t="s">
        <v>2356</v>
      </c>
      <c r="C513" s="20" t="n">
        <v>5</v>
      </c>
      <c r="F513" s="20" t="s">
        <v>22</v>
      </c>
      <c r="H513" s="20" t="s">
        <v>5018</v>
      </c>
    </row>
    <row r="514" customFormat="false" ht="16.5" hidden="false" customHeight="false" outlineLevel="0" collapsed="false">
      <c r="A514" s="0" t="s">
        <v>4772</v>
      </c>
      <c r="B514" s="0" t="s">
        <v>4773</v>
      </c>
      <c r="C514" s="20" t="n">
        <v>5</v>
      </c>
      <c r="F514" s="20" t="s">
        <v>22</v>
      </c>
      <c r="H514" s="20" t="s">
        <v>5018</v>
      </c>
    </row>
    <row r="515" customFormat="false" ht="16.5" hidden="false" customHeight="false" outlineLevel="0" collapsed="false">
      <c r="A515" s="0" t="s">
        <v>2357</v>
      </c>
      <c r="B515" s="0" t="s">
        <v>2358</v>
      </c>
      <c r="C515" s="20" t="n">
        <v>5</v>
      </c>
      <c r="F515" s="20" t="s">
        <v>205</v>
      </c>
      <c r="H515" s="20" t="s">
        <v>5018</v>
      </c>
    </row>
    <row r="516" customFormat="false" ht="16.5" hidden="false" customHeight="false" outlineLevel="0" collapsed="false">
      <c r="A516" s="0" t="s">
        <v>4774</v>
      </c>
      <c r="B516" s="0" t="s">
        <v>4773</v>
      </c>
      <c r="C516" s="20" t="n">
        <v>5</v>
      </c>
      <c r="F516" s="20" t="s">
        <v>22</v>
      </c>
      <c r="H516" s="20" t="s">
        <v>5018</v>
      </c>
    </row>
    <row r="517" customFormat="false" ht="16.5" hidden="false" customHeight="false" outlineLevel="0" collapsed="false">
      <c r="A517" s="0" t="s">
        <v>2359</v>
      </c>
      <c r="B517" s="0" t="s">
        <v>2360</v>
      </c>
      <c r="C517" s="20" t="n">
        <v>5</v>
      </c>
      <c r="F517" s="20" t="s">
        <v>22</v>
      </c>
      <c r="H517" s="20" t="s">
        <v>5018</v>
      </c>
    </row>
    <row r="518" customFormat="false" ht="16.5" hidden="false" customHeight="false" outlineLevel="0" collapsed="false">
      <c r="A518" s="0" t="s">
        <v>6078</v>
      </c>
      <c r="B518" s="0" t="s">
        <v>2288</v>
      </c>
      <c r="C518" s="20" t="n">
        <v>5</v>
      </c>
      <c r="F518" s="20" t="s">
        <v>22</v>
      </c>
      <c r="H518" s="20" t="s">
        <v>5018</v>
      </c>
    </row>
    <row r="519" customFormat="false" ht="16.5" hidden="false" customHeight="false" outlineLevel="0" collapsed="false">
      <c r="A519" s="0" t="s">
        <v>2361</v>
      </c>
      <c r="B519" s="0" t="s">
        <v>6079</v>
      </c>
      <c r="C519" s="20" t="n">
        <v>5</v>
      </c>
      <c r="F519" s="20" t="s">
        <v>205</v>
      </c>
      <c r="H519" s="20" t="s">
        <v>5018</v>
      </c>
    </row>
    <row r="520" customFormat="false" ht="16.5" hidden="false" customHeight="false" outlineLevel="0" collapsed="false">
      <c r="A520" s="0" t="s">
        <v>6080</v>
      </c>
      <c r="B520" s="0" t="s">
        <v>2651</v>
      </c>
      <c r="C520" s="20" t="n">
        <v>5</v>
      </c>
      <c r="F520" s="20" t="s">
        <v>22</v>
      </c>
      <c r="H520" s="20" t="s">
        <v>5018</v>
      </c>
    </row>
    <row r="521" customFormat="false" ht="16.5" hidden="false" customHeight="false" outlineLevel="0" collapsed="false">
      <c r="A521" s="0" t="s">
        <v>2363</v>
      </c>
      <c r="B521" s="0" t="s">
        <v>6081</v>
      </c>
      <c r="C521" s="20" t="n">
        <v>5</v>
      </c>
      <c r="F521" s="20" t="s">
        <v>2</v>
      </c>
      <c r="H521" s="20" t="s">
        <v>5018</v>
      </c>
    </row>
    <row r="522" customFormat="false" ht="16.5" hidden="false" customHeight="false" outlineLevel="0" collapsed="false">
      <c r="A522" s="0" t="s">
        <v>2365</v>
      </c>
      <c r="B522" s="0" t="s">
        <v>2366</v>
      </c>
      <c r="C522" s="20" t="n">
        <v>5</v>
      </c>
      <c r="F522" s="20" t="s">
        <v>205</v>
      </c>
      <c r="H522" s="20" t="s">
        <v>5018</v>
      </c>
    </row>
    <row r="523" customFormat="false" ht="16.5" hidden="false" customHeight="false" outlineLevel="0" collapsed="false">
      <c r="A523" s="0" t="s">
        <v>2367</v>
      </c>
      <c r="B523" s="0" t="s">
        <v>2368</v>
      </c>
      <c r="C523" s="20" t="n">
        <v>5</v>
      </c>
      <c r="F523" s="20" t="s">
        <v>22</v>
      </c>
      <c r="H523" s="20" t="s">
        <v>5018</v>
      </c>
    </row>
    <row r="524" customFormat="false" ht="16.5" hidden="false" customHeight="false" outlineLevel="0" collapsed="false">
      <c r="A524" s="0" t="s">
        <v>4023</v>
      </c>
      <c r="B524" s="0" t="s">
        <v>4024</v>
      </c>
      <c r="C524" s="20" t="n">
        <v>5</v>
      </c>
      <c r="F524" s="20" t="s">
        <v>205</v>
      </c>
      <c r="H524" s="20" t="s">
        <v>5018</v>
      </c>
    </row>
    <row r="525" customFormat="false" ht="16.5" hidden="false" customHeight="false" outlineLevel="0" collapsed="false">
      <c r="A525" s="0" t="s">
        <v>4025</v>
      </c>
      <c r="B525" s="0" t="s">
        <v>2211</v>
      </c>
      <c r="C525" s="20" t="n">
        <v>5</v>
      </c>
      <c r="F525" s="20" t="s">
        <v>205</v>
      </c>
      <c r="H525" s="20" t="s">
        <v>5018</v>
      </c>
    </row>
    <row r="526" customFormat="false" ht="16.5" hidden="false" customHeight="false" outlineLevel="0" collapsed="false">
      <c r="A526" s="0" t="s">
        <v>356</v>
      </c>
      <c r="B526" s="0" t="s">
        <v>357</v>
      </c>
      <c r="C526" s="20" t="n">
        <v>5</v>
      </c>
      <c r="F526" s="20" t="s">
        <v>6066</v>
      </c>
      <c r="H526" s="20" t="s">
        <v>5018</v>
      </c>
    </row>
    <row r="527" customFormat="false" ht="16.5" hidden="false" customHeight="false" outlineLevel="0" collapsed="false">
      <c r="A527" s="0" t="s">
        <v>2369</v>
      </c>
      <c r="B527" s="0" t="s">
        <v>2370</v>
      </c>
      <c r="C527" s="20" t="n">
        <v>5</v>
      </c>
      <c r="F527" s="20" t="s">
        <v>205</v>
      </c>
      <c r="H527" s="20" t="s">
        <v>5018</v>
      </c>
    </row>
    <row r="528" customFormat="false" ht="16.5" hidden="false" customHeight="false" outlineLevel="0" collapsed="false">
      <c r="A528" s="0" t="s">
        <v>4775</v>
      </c>
      <c r="B528" s="0" t="s">
        <v>4776</v>
      </c>
      <c r="C528" s="20" t="n">
        <v>5</v>
      </c>
      <c r="F528" s="20" t="s">
        <v>22</v>
      </c>
      <c r="H528" s="20" t="s">
        <v>5018</v>
      </c>
    </row>
    <row r="529" customFormat="false" ht="16.5" hidden="false" customHeight="false" outlineLevel="0" collapsed="false">
      <c r="A529" s="0" t="s">
        <v>4026</v>
      </c>
      <c r="B529" s="0" t="s">
        <v>6082</v>
      </c>
      <c r="C529" s="20" t="n">
        <v>5</v>
      </c>
      <c r="F529" s="20" t="s">
        <v>2</v>
      </c>
      <c r="H529" s="20" t="s">
        <v>5018</v>
      </c>
    </row>
    <row r="530" customFormat="false" ht="16.5" hidden="false" customHeight="false" outlineLevel="0" collapsed="false">
      <c r="A530" s="0" t="s">
        <v>6083</v>
      </c>
      <c r="B530" s="0" t="s">
        <v>2372</v>
      </c>
      <c r="C530" s="20" t="n">
        <v>5</v>
      </c>
      <c r="F530" s="20" t="s">
        <v>22</v>
      </c>
      <c r="H530" s="20" t="s">
        <v>5018</v>
      </c>
    </row>
    <row r="531" customFormat="false" ht="16.5" hidden="false" customHeight="false" outlineLevel="0" collapsed="false">
      <c r="A531" s="0" t="s">
        <v>6084</v>
      </c>
      <c r="B531" s="0" t="s">
        <v>2372</v>
      </c>
      <c r="C531" s="20" t="n">
        <v>5</v>
      </c>
      <c r="F531" s="20" t="s">
        <v>22</v>
      </c>
      <c r="H531" s="20" t="s">
        <v>5018</v>
      </c>
    </row>
    <row r="532" customFormat="false" ht="16.5" hidden="false" customHeight="false" outlineLevel="0" collapsed="false">
      <c r="A532" s="0" t="s">
        <v>2373</v>
      </c>
      <c r="B532" s="0" t="s">
        <v>2314</v>
      </c>
      <c r="C532" s="20" t="n">
        <v>5</v>
      </c>
      <c r="F532" s="20" t="s">
        <v>22</v>
      </c>
      <c r="H532" s="20" t="s">
        <v>5018</v>
      </c>
    </row>
    <row r="533" customFormat="false" ht="16.5" hidden="false" customHeight="false" outlineLevel="0" collapsed="false">
      <c r="A533" s="0" t="s">
        <v>2374</v>
      </c>
      <c r="B533" s="0" t="s">
        <v>2375</v>
      </c>
      <c r="C533" s="20" t="n">
        <v>5</v>
      </c>
      <c r="F533" s="20" t="s">
        <v>22</v>
      </c>
      <c r="H533" s="20" t="s">
        <v>5018</v>
      </c>
    </row>
    <row r="534" customFormat="false" ht="16.5" hidden="false" customHeight="false" outlineLevel="0" collapsed="false">
      <c r="A534" s="0" t="s">
        <v>6085</v>
      </c>
      <c r="B534" s="0" t="s">
        <v>2377</v>
      </c>
      <c r="C534" s="20" t="n">
        <v>5</v>
      </c>
      <c r="F534" s="20" t="s">
        <v>22</v>
      </c>
      <c r="H534" s="20" t="s">
        <v>5018</v>
      </c>
    </row>
    <row r="535" customFormat="false" ht="16.5" hidden="false" customHeight="false" outlineLevel="0" collapsed="false">
      <c r="A535" s="0" t="s">
        <v>6086</v>
      </c>
      <c r="B535" s="0" t="s">
        <v>2377</v>
      </c>
      <c r="C535" s="20" t="n">
        <v>5</v>
      </c>
      <c r="F535" s="20" t="s">
        <v>22</v>
      </c>
      <c r="H535" s="20" t="s">
        <v>5018</v>
      </c>
    </row>
    <row r="536" customFormat="false" ht="16.5" hidden="false" customHeight="false" outlineLevel="0" collapsed="false">
      <c r="A536" s="0" t="s">
        <v>4028</v>
      </c>
      <c r="B536" s="0" t="s">
        <v>4029</v>
      </c>
      <c r="C536" s="20" t="n">
        <v>5</v>
      </c>
      <c r="F536" s="20" t="s">
        <v>205</v>
      </c>
      <c r="H536" s="20" t="s">
        <v>5018</v>
      </c>
    </row>
    <row r="537" customFormat="false" ht="16.5" hidden="false" customHeight="false" outlineLevel="0" collapsed="false">
      <c r="A537" s="0" t="s">
        <v>6087</v>
      </c>
      <c r="B537" s="0" t="s">
        <v>6088</v>
      </c>
      <c r="C537" s="20" t="n">
        <v>5</v>
      </c>
      <c r="F537" s="20" t="s">
        <v>22</v>
      </c>
      <c r="H537" s="20" t="s">
        <v>5018</v>
      </c>
    </row>
    <row r="538" customFormat="false" ht="16.5" hidden="false" customHeight="false" outlineLevel="0" collapsed="false">
      <c r="A538" s="0" t="s">
        <v>4777</v>
      </c>
      <c r="B538" s="0" t="s">
        <v>4778</v>
      </c>
      <c r="C538" s="20" t="n">
        <v>5</v>
      </c>
      <c r="F538" s="20" t="s">
        <v>22</v>
      </c>
      <c r="H538" s="20" t="s">
        <v>5018</v>
      </c>
    </row>
    <row r="539" customFormat="false" ht="16.5" hidden="false" customHeight="false" outlineLevel="0" collapsed="false">
      <c r="A539" s="0" t="s">
        <v>6089</v>
      </c>
      <c r="B539" s="0" t="s">
        <v>6090</v>
      </c>
      <c r="C539" s="20" t="n">
        <v>5</v>
      </c>
      <c r="F539" s="20" t="s">
        <v>22</v>
      </c>
      <c r="G539" s="20" t="s">
        <v>5412</v>
      </c>
      <c r="H539" s="20" t="s">
        <v>5018</v>
      </c>
    </row>
    <row r="540" customFormat="false" ht="16.5" hidden="false" customHeight="false" outlineLevel="0" collapsed="false">
      <c r="A540" s="0" t="s">
        <v>6091</v>
      </c>
      <c r="B540" s="0" t="s">
        <v>6091</v>
      </c>
      <c r="C540" s="20" t="n">
        <v>5</v>
      </c>
      <c r="F540" s="20" t="s">
        <v>22</v>
      </c>
      <c r="G540" s="20" t="s">
        <v>5412</v>
      </c>
      <c r="H540" s="20" t="s">
        <v>5018</v>
      </c>
    </row>
    <row r="541" customFormat="false" ht="16.5" hidden="false" customHeight="false" outlineLevel="0" collapsed="false">
      <c r="A541" s="0" t="s">
        <v>2378</v>
      </c>
      <c r="B541" s="0" t="s">
        <v>2379</v>
      </c>
      <c r="C541" s="20" t="n">
        <v>5</v>
      </c>
      <c r="F541" s="20" t="s">
        <v>205</v>
      </c>
      <c r="H541" s="20" t="s">
        <v>5018</v>
      </c>
    </row>
    <row r="542" customFormat="false" ht="16.5" hidden="false" customHeight="false" outlineLevel="0" collapsed="false">
      <c r="A542" s="0" t="s">
        <v>4030</v>
      </c>
      <c r="B542" s="0" t="s">
        <v>4031</v>
      </c>
      <c r="C542" s="20" t="n">
        <v>5</v>
      </c>
      <c r="F542" s="20" t="s">
        <v>205</v>
      </c>
      <c r="H542" s="20" t="s">
        <v>5018</v>
      </c>
    </row>
    <row r="543" customFormat="false" ht="16.5" hidden="false" customHeight="false" outlineLevel="0" collapsed="false">
      <c r="A543" s="0" t="s">
        <v>2380</v>
      </c>
      <c r="B543" s="0" t="s">
        <v>2381</v>
      </c>
      <c r="C543" s="20" t="n">
        <v>5</v>
      </c>
      <c r="F543" s="20" t="s">
        <v>22</v>
      </c>
      <c r="H543" s="20" t="s">
        <v>5018</v>
      </c>
    </row>
    <row r="544" customFormat="false" ht="16.5" hidden="false" customHeight="false" outlineLevel="0" collapsed="false">
      <c r="A544" s="0" t="s">
        <v>4779</v>
      </c>
      <c r="B544" s="0" t="s">
        <v>4780</v>
      </c>
      <c r="C544" s="20" t="n">
        <v>5</v>
      </c>
      <c r="F544" s="20" t="s">
        <v>22</v>
      </c>
      <c r="H544" s="20" t="s">
        <v>5018</v>
      </c>
    </row>
    <row r="545" customFormat="false" ht="16.5" hidden="false" customHeight="false" outlineLevel="0" collapsed="false">
      <c r="A545" s="0" t="s">
        <v>4781</v>
      </c>
      <c r="B545" s="0" t="s">
        <v>4769</v>
      </c>
      <c r="C545" s="20" t="n">
        <v>5</v>
      </c>
      <c r="F545" s="20" t="s">
        <v>22</v>
      </c>
      <c r="H545" s="20" t="s">
        <v>5018</v>
      </c>
    </row>
    <row r="546" customFormat="false" ht="16.5" hidden="false" customHeight="false" outlineLevel="0" collapsed="false">
      <c r="A546" s="0" t="s">
        <v>2382</v>
      </c>
      <c r="B546" s="0" t="s">
        <v>2383</v>
      </c>
      <c r="C546" s="20" t="n">
        <v>5</v>
      </c>
      <c r="F546" s="20" t="s">
        <v>22</v>
      </c>
      <c r="H546" s="20" t="s">
        <v>5018</v>
      </c>
    </row>
    <row r="547" customFormat="false" ht="16.5" hidden="false" customHeight="false" outlineLevel="0" collapsed="false">
      <c r="A547" s="0" t="s">
        <v>4032</v>
      </c>
      <c r="B547" s="0" t="s">
        <v>6092</v>
      </c>
      <c r="C547" s="20" t="n">
        <v>5</v>
      </c>
      <c r="F547" s="20" t="s">
        <v>205</v>
      </c>
      <c r="H547" s="20" t="s">
        <v>5018</v>
      </c>
    </row>
    <row r="548" customFormat="false" ht="16.5" hidden="false" customHeight="false" outlineLevel="0" collapsed="false">
      <c r="A548" s="0" t="s">
        <v>4034</v>
      </c>
      <c r="B548" s="0" t="s">
        <v>6093</v>
      </c>
      <c r="C548" s="20" t="n">
        <v>5</v>
      </c>
      <c r="F548" s="20" t="s">
        <v>2</v>
      </c>
      <c r="H548" s="20" t="s">
        <v>5018</v>
      </c>
    </row>
    <row r="549" customFormat="false" ht="16.5" hidden="false" customHeight="false" outlineLevel="0" collapsed="false">
      <c r="A549" s="0" t="s">
        <v>2384</v>
      </c>
      <c r="B549" s="0" t="s">
        <v>6094</v>
      </c>
      <c r="C549" s="20" t="n">
        <v>5</v>
      </c>
      <c r="F549" s="20" t="s">
        <v>22</v>
      </c>
      <c r="H549" s="20" t="s">
        <v>5018</v>
      </c>
    </row>
    <row r="550" customFormat="false" ht="16.5" hidden="false" customHeight="false" outlineLevel="0" collapsed="false">
      <c r="A550" s="0" t="s">
        <v>4782</v>
      </c>
      <c r="B550" s="0" t="s">
        <v>4783</v>
      </c>
      <c r="C550" s="20" t="n">
        <v>5</v>
      </c>
      <c r="F550" s="20" t="s">
        <v>22</v>
      </c>
      <c r="H550" s="20" t="s">
        <v>5018</v>
      </c>
    </row>
    <row r="551" customFormat="false" ht="16.5" hidden="false" customHeight="false" outlineLevel="0" collapsed="false">
      <c r="A551" s="0" t="s">
        <v>4784</v>
      </c>
      <c r="B551" s="0" t="s">
        <v>4785</v>
      </c>
      <c r="C551" s="20" t="n">
        <v>5</v>
      </c>
      <c r="F551" s="20" t="s">
        <v>22</v>
      </c>
      <c r="H551" s="20" t="s">
        <v>5018</v>
      </c>
    </row>
    <row r="552" customFormat="false" ht="16.5" hidden="false" customHeight="false" outlineLevel="0" collapsed="false">
      <c r="A552" s="0" t="s">
        <v>2386</v>
      </c>
      <c r="B552" s="0" t="s">
        <v>2387</v>
      </c>
      <c r="C552" s="20" t="n">
        <v>5</v>
      </c>
      <c r="F552" s="20" t="s">
        <v>22</v>
      </c>
      <c r="H552" s="20" t="s">
        <v>5018</v>
      </c>
    </row>
    <row r="553" customFormat="false" ht="16.5" hidden="false" customHeight="false" outlineLevel="0" collapsed="false">
      <c r="A553" s="0" t="s">
        <v>2388</v>
      </c>
      <c r="B553" s="0" t="s">
        <v>2389</v>
      </c>
      <c r="C553" s="20" t="n">
        <v>5</v>
      </c>
      <c r="F553" s="20" t="s">
        <v>22</v>
      </c>
      <c r="H553" s="20" t="s">
        <v>5018</v>
      </c>
    </row>
    <row r="554" customFormat="false" ht="16.5" hidden="false" customHeight="false" outlineLevel="0" collapsed="false">
      <c r="A554" s="0" t="s">
        <v>6095</v>
      </c>
      <c r="B554" s="0" t="s">
        <v>6096</v>
      </c>
      <c r="C554" s="20" t="n">
        <v>5</v>
      </c>
      <c r="F554" s="20" t="s">
        <v>22</v>
      </c>
      <c r="H554" s="20" t="s">
        <v>5018</v>
      </c>
    </row>
    <row r="555" customFormat="false" ht="16.5" hidden="false" customHeight="false" outlineLevel="0" collapsed="false">
      <c r="A555" s="0" t="s">
        <v>4786</v>
      </c>
      <c r="B555" s="0" t="s">
        <v>4787</v>
      </c>
      <c r="C555" s="20" t="n">
        <v>5</v>
      </c>
      <c r="F555" s="20" t="s">
        <v>22</v>
      </c>
      <c r="H555" s="20" t="s">
        <v>5018</v>
      </c>
    </row>
    <row r="556" customFormat="false" ht="16.5" hidden="false" customHeight="false" outlineLevel="0" collapsed="false">
      <c r="A556" s="0" t="s">
        <v>4036</v>
      </c>
      <c r="B556" s="0" t="s">
        <v>4037</v>
      </c>
      <c r="C556" s="20" t="n">
        <v>5</v>
      </c>
      <c r="F556" s="20" t="s">
        <v>205</v>
      </c>
      <c r="H556" s="20" t="s">
        <v>5018</v>
      </c>
    </row>
    <row r="557" customFormat="false" ht="16.5" hidden="false" customHeight="false" outlineLevel="0" collapsed="false">
      <c r="A557" s="0" t="s">
        <v>3032</v>
      </c>
      <c r="B557" s="0" t="s">
        <v>3032</v>
      </c>
      <c r="C557" s="20" t="n">
        <v>5</v>
      </c>
      <c r="F557" s="20" t="s">
        <v>22</v>
      </c>
      <c r="H557" s="20" t="s">
        <v>5018</v>
      </c>
    </row>
    <row r="558" customFormat="false" ht="16.5" hidden="false" customHeight="false" outlineLevel="0" collapsed="false">
      <c r="A558" s="0" t="s">
        <v>2390</v>
      </c>
      <c r="B558" s="0" t="s">
        <v>2391</v>
      </c>
      <c r="C558" s="20" t="n">
        <v>5</v>
      </c>
      <c r="F558" s="20" t="s">
        <v>22</v>
      </c>
      <c r="H558" s="20" t="s">
        <v>5018</v>
      </c>
    </row>
    <row r="559" customFormat="false" ht="16.5" hidden="false" customHeight="false" outlineLevel="0" collapsed="false">
      <c r="A559" s="0" t="s">
        <v>4788</v>
      </c>
      <c r="B559" s="0" t="s">
        <v>4789</v>
      </c>
      <c r="C559" s="20" t="n">
        <v>5</v>
      </c>
      <c r="F559" s="20" t="s">
        <v>22</v>
      </c>
      <c r="H559" s="20" t="s">
        <v>5018</v>
      </c>
    </row>
    <row r="560" customFormat="false" ht="16.5" hidden="false" customHeight="false" outlineLevel="0" collapsed="false">
      <c r="A560" s="0" t="s">
        <v>6097</v>
      </c>
      <c r="B560" s="0" t="s">
        <v>4791</v>
      </c>
      <c r="C560" s="20" t="n">
        <v>5</v>
      </c>
      <c r="F560" s="20" t="s">
        <v>22</v>
      </c>
      <c r="H560" s="20" t="s">
        <v>5018</v>
      </c>
    </row>
    <row r="561" customFormat="false" ht="16.5" hidden="false" customHeight="false" outlineLevel="0" collapsed="false">
      <c r="A561" s="0" t="s">
        <v>6098</v>
      </c>
      <c r="B561" s="0" t="s">
        <v>4791</v>
      </c>
      <c r="C561" s="20" t="n">
        <v>5</v>
      </c>
      <c r="F561" s="20" t="s">
        <v>22</v>
      </c>
      <c r="H561" s="20" t="s">
        <v>5018</v>
      </c>
    </row>
    <row r="562" customFormat="false" ht="16.5" hidden="false" customHeight="false" outlineLevel="0" collapsed="false">
      <c r="A562" s="0" t="s">
        <v>6099</v>
      </c>
      <c r="B562" s="0" t="s">
        <v>4793</v>
      </c>
      <c r="C562" s="20" t="n">
        <v>5</v>
      </c>
      <c r="F562" s="20" t="s">
        <v>22</v>
      </c>
      <c r="H562" s="20" t="s">
        <v>5018</v>
      </c>
    </row>
    <row r="563" customFormat="false" ht="16.5" hidden="false" customHeight="false" outlineLevel="0" collapsed="false">
      <c r="A563" s="0" t="s">
        <v>4794</v>
      </c>
      <c r="B563" s="0" t="s">
        <v>6100</v>
      </c>
      <c r="C563" s="20" t="n">
        <v>5</v>
      </c>
      <c r="F563" s="20" t="s">
        <v>2</v>
      </c>
      <c r="H563" s="20" t="s">
        <v>5018</v>
      </c>
    </row>
    <row r="564" customFormat="false" ht="16.5" hidden="false" customHeight="false" outlineLevel="0" collapsed="false">
      <c r="A564" s="0" t="s">
        <v>4038</v>
      </c>
      <c r="B564" s="0" t="s">
        <v>6101</v>
      </c>
      <c r="C564" s="20" t="n">
        <v>5</v>
      </c>
      <c r="F564" s="20" t="s">
        <v>2</v>
      </c>
      <c r="H564" s="20" t="s">
        <v>5018</v>
      </c>
    </row>
    <row r="565" customFormat="false" ht="16.5" hidden="false" customHeight="false" outlineLevel="0" collapsed="false">
      <c r="A565" s="0" t="s">
        <v>2392</v>
      </c>
      <c r="B565" s="0" t="s">
        <v>6102</v>
      </c>
      <c r="C565" s="20" t="n">
        <v>5</v>
      </c>
      <c r="F565" s="20" t="s">
        <v>205</v>
      </c>
      <c r="H565" s="20" t="s">
        <v>5018</v>
      </c>
    </row>
    <row r="566" customFormat="false" ht="16.5" hidden="false" customHeight="false" outlineLevel="0" collapsed="false">
      <c r="A566" s="0" t="s">
        <v>2394</v>
      </c>
      <c r="B566" s="0" t="s">
        <v>2395</v>
      </c>
      <c r="C566" s="20" t="n">
        <v>5</v>
      </c>
      <c r="F566" s="20" t="s">
        <v>22</v>
      </c>
      <c r="H566" s="20" t="s">
        <v>5018</v>
      </c>
    </row>
    <row r="567" customFormat="false" ht="16.5" hidden="false" customHeight="false" outlineLevel="0" collapsed="false">
      <c r="A567" s="0" t="s">
        <v>6103</v>
      </c>
      <c r="B567" s="0" t="s">
        <v>6104</v>
      </c>
      <c r="C567" s="20" t="n">
        <v>5</v>
      </c>
      <c r="F567" s="20" t="s">
        <v>22</v>
      </c>
      <c r="H567" s="20" t="s">
        <v>5018</v>
      </c>
    </row>
    <row r="568" customFormat="false" ht="16.5" hidden="false" customHeight="false" outlineLevel="0" collapsed="false">
      <c r="A568" s="0" t="s">
        <v>6105</v>
      </c>
      <c r="B568" s="0" t="s">
        <v>6104</v>
      </c>
      <c r="C568" s="20" t="n">
        <v>5</v>
      </c>
      <c r="F568" s="20" t="s">
        <v>22</v>
      </c>
      <c r="H568" s="20" t="s">
        <v>5018</v>
      </c>
    </row>
    <row r="569" customFormat="false" ht="16.5" hidden="false" customHeight="false" outlineLevel="0" collapsed="false">
      <c r="A569" s="0" t="s">
        <v>2396</v>
      </c>
      <c r="B569" s="0" t="s">
        <v>6106</v>
      </c>
      <c r="C569" s="20" t="n">
        <v>5</v>
      </c>
      <c r="F569" s="20" t="s">
        <v>22</v>
      </c>
      <c r="H569" s="20" t="s">
        <v>5018</v>
      </c>
    </row>
    <row r="570" customFormat="false" ht="16.5" hidden="false" customHeight="false" outlineLevel="0" collapsed="false">
      <c r="A570" s="0" t="s">
        <v>6107</v>
      </c>
      <c r="B570" s="0" t="s">
        <v>6108</v>
      </c>
      <c r="C570" s="20" t="n">
        <v>5</v>
      </c>
      <c r="F570" s="20" t="s">
        <v>2</v>
      </c>
      <c r="H570" s="20" t="s">
        <v>5018</v>
      </c>
    </row>
    <row r="571" customFormat="false" ht="16.5" hidden="false" customHeight="false" outlineLevel="0" collapsed="false">
      <c r="A571" s="0" t="s">
        <v>4796</v>
      </c>
      <c r="B571" s="0" t="s">
        <v>4797</v>
      </c>
      <c r="C571" s="20" t="n">
        <v>5</v>
      </c>
      <c r="F571" s="20" t="s">
        <v>22</v>
      </c>
      <c r="H571" s="20" t="s">
        <v>5018</v>
      </c>
    </row>
    <row r="572" customFormat="false" ht="16.5" hidden="false" customHeight="false" outlineLevel="0" collapsed="false">
      <c r="A572" s="0" t="s">
        <v>2398</v>
      </c>
      <c r="B572" s="0" t="s">
        <v>2399</v>
      </c>
      <c r="C572" s="20" t="n">
        <v>5</v>
      </c>
      <c r="F572" s="20" t="s">
        <v>22</v>
      </c>
      <c r="H572" s="20" t="s">
        <v>5018</v>
      </c>
    </row>
    <row r="573" customFormat="false" ht="16.5" hidden="false" customHeight="false" outlineLevel="0" collapsed="false">
      <c r="A573" s="0" t="s">
        <v>6109</v>
      </c>
      <c r="B573" s="0" t="s">
        <v>2401</v>
      </c>
      <c r="C573" s="20" t="n">
        <v>5</v>
      </c>
      <c r="F573" s="20" t="s">
        <v>22</v>
      </c>
      <c r="H573" s="20" t="s">
        <v>5018</v>
      </c>
    </row>
    <row r="574" customFormat="false" ht="16.5" hidden="false" customHeight="false" outlineLevel="0" collapsed="false">
      <c r="A574" s="0" t="s">
        <v>6110</v>
      </c>
      <c r="B574" s="0" t="s">
        <v>2401</v>
      </c>
      <c r="C574" s="20" t="n">
        <v>5</v>
      </c>
      <c r="F574" s="20" t="s">
        <v>22</v>
      </c>
      <c r="H574" s="20" t="s">
        <v>5018</v>
      </c>
    </row>
    <row r="575" customFormat="false" ht="16.5" hidden="false" customHeight="false" outlineLevel="0" collapsed="false">
      <c r="A575" s="0" t="s">
        <v>2402</v>
      </c>
      <c r="B575" s="0" t="s">
        <v>2403</v>
      </c>
      <c r="C575" s="20" t="n">
        <v>5</v>
      </c>
      <c r="F575" s="20" t="s">
        <v>22</v>
      </c>
      <c r="H575" s="20" t="s">
        <v>5018</v>
      </c>
    </row>
    <row r="576" customFormat="false" ht="16.5" hidden="false" customHeight="false" outlineLevel="0" collapsed="false">
      <c r="A576" s="0" t="s">
        <v>4040</v>
      </c>
      <c r="B576" s="0" t="s">
        <v>4041</v>
      </c>
      <c r="C576" s="20" t="n">
        <v>5</v>
      </c>
      <c r="F576" s="20" t="s">
        <v>205</v>
      </c>
      <c r="H576" s="20" t="s">
        <v>5018</v>
      </c>
    </row>
    <row r="577" customFormat="false" ht="16.5" hidden="false" customHeight="false" outlineLevel="0" collapsed="false">
      <c r="A577" s="0" t="s">
        <v>4798</v>
      </c>
      <c r="B577" s="0" t="s">
        <v>4799</v>
      </c>
      <c r="C577" s="20" t="n">
        <v>5</v>
      </c>
      <c r="F577" s="20" t="s">
        <v>22</v>
      </c>
      <c r="H577" s="20" t="s">
        <v>5018</v>
      </c>
    </row>
    <row r="578" customFormat="false" ht="16.5" hidden="false" customHeight="false" outlineLevel="0" collapsed="false">
      <c r="A578" s="0" t="s">
        <v>4042</v>
      </c>
      <c r="B578" s="0" t="s">
        <v>4043</v>
      </c>
      <c r="C578" s="20" t="n">
        <v>5</v>
      </c>
      <c r="F578" s="20" t="s">
        <v>205</v>
      </c>
      <c r="H578" s="20" t="s">
        <v>5018</v>
      </c>
    </row>
    <row r="579" customFormat="false" ht="16.5" hidden="false" customHeight="false" outlineLevel="0" collapsed="false">
      <c r="A579" s="0" t="s">
        <v>4044</v>
      </c>
      <c r="B579" s="0" t="s">
        <v>6111</v>
      </c>
      <c r="C579" s="20" t="n">
        <v>5</v>
      </c>
      <c r="F579" s="20" t="s">
        <v>205</v>
      </c>
      <c r="H579" s="20" t="s">
        <v>5018</v>
      </c>
    </row>
    <row r="580" customFormat="false" ht="16.5" hidden="false" customHeight="false" outlineLevel="0" collapsed="false">
      <c r="A580" s="0" t="s">
        <v>4800</v>
      </c>
      <c r="B580" s="0" t="s">
        <v>4801</v>
      </c>
      <c r="C580" s="20" t="n">
        <v>5</v>
      </c>
      <c r="F580" s="20" t="s">
        <v>22</v>
      </c>
      <c r="H580" s="20" t="s">
        <v>5018</v>
      </c>
    </row>
    <row r="581" customFormat="false" ht="16.5" hidden="false" customHeight="false" outlineLevel="0" collapsed="false">
      <c r="A581" s="0" t="s">
        <v>2404</v>
      </c>
      <c r="B581" s="0" t="s">
        <v>2407</v>
      </c>
      <c r="C581" s="20" t="n">
        <v>5</v>
      </c>
      <c r="F581" s="20" t="s">
        <v>2</v>
      </c>
      <c r="H581" s="20" t="s">
        <v>5018</v>
      </c>
    </row>
    <row r="582" customFormat="false" ht="16.5" hidden="false" customHeight="false" outlineLevel="0" collapsed="false">
      <c r="A582" s="0" t="s">
        <v>6112</v>
      </c>
      <c r="B582" s="0" t="s">
        <v>2407</v>
      </c>
      <c r="C582" s="20" t="n">
        <v>5</v>
      </c>
      <c r="F582" s="20" t="s">
        <v>22</v>
      </c>
      <c r="H582" s="20" t="s">
        <v>5018</v>
      </c>
    </row>
    <row r="583" customFormat="false" ht="16.5" hidden="false" customHeight="false" outlineLevel="0" collapsed="false">
      <c r="A583" s="0" t="s">
        <v>2408</v>
      </c>
      <c r="B583" s="0" t="s">
        <v>2409</v>
      </c>
      <c r="C583" s="20" t="n">
        <v>5</v>
      </c>
      <c r="F583" s="20" t="s">
        <v>205</v>
      </c>
      <c r="H583" s="20" t="s">
        <v>5018</v>
      </c>
    </row>
    <row r="584" customFormat="false" ht="16.5" hidden="false" customHeight="false" outlineLevel="0" collapsed="false">
      <c r="A584" s="0" t="s">
        <v>2410</v>
      </c>
      <c r="B584" s="0" t="s">
        <v>2411</v>
      </c>
      <c r="C584" s="20" t="n">
        <v>5</v>
      </c>
      <c r="F584" s="20" t="s">
        <v>22</v>
      </c>
      <c r="H584" s="20" t="s">
        <v>5018</v>
      </c>
    </row>
    <row r="585" customFormat="false" ht="16.5" hidden="false" customHeight="false" outlineLevel="0" collapsed="false">
      <c r="A585" s="0" t="s">
        <v>6113</v>
      </c>
      <c r="B585" s="0" t="s">
        <v>2407</v>
      </c>
      <c r="C585" s="20" t="n">
        <v>5</v>
      </c>
      <c r="F585" s="20" t="s">
        <v>22</v>
      </c>
      <c r="H585" s="20" t="s">
        <v>5018</v>
      </c>
    </row>
    <row r="586" customFormat="false" ht="16.5" hidden="false" customHeight="false" outlineLevel="0" collapsed="false">
      <c r="A586" s="0" t="s">
        <v>2412</v>
      </c>
      <c r="B586" s="0" t="s">
        <v>6114</v>
      </c>
      <c r="C586" s="20" t="n">
        <v>5</v>
      </c>
      <c r="F586" s="20" t="s">
        <v>2</v>
      </c>
      <c r="H586" s="20" t="s">
        <v>5018</v>
      </c>
    </row>
    <row r="587" customFormat="false" ht="16.5" hidden="false" customHeight="false" outlineLevel="0" collapsed="false">
      <c r="A587" s="0" t="s">
        <v>4802</v>
      </c>
      <c r="B587" s="0" t="s">
        <v>4803</v>
      </c>
      <c r="C587" s="20" t="n">
        <v>5</v>
      </c>
      <c r="F587" s="20" t="s">
        <v>22</v>
      </c>
      <c r="H587" s="20" t="s">
        <v>5018</v>
      </c>
    </row>
    <row r="588" customFormat="false" ht="16.5" hidden="false" customHeight="false" outlineLevel="0" collapsed="false">
      <c r="A588" s="0" t="s">
        <v>6115</v>
      </c>
      <c r="B588" s="0" t="s">
        <v>6116</v>
      </c>
      <c r="C588" s="20" t="n">
        <v>5</v>
      </c>
      <c r="F588" s="20" t="s">
        <v>2</v>
      </c>
      <c r="H588" s="20" t="s">
        <v>5018</v>
      </c>
    </row>
    <row r="589" customFormat="false" ht="16.5" hidden="false" customHeight="false" outlineLevel="0" collapsed="false">
      <c r="A589" s="0" t="s">
        <v>6117</v>
      </c>
      <c r="B589" s="0" t="s">
        <v>6116</v>
      </c>
      <c r="C589" s="20" t="n">
        <v>5</v>
      </c>
      <c r="F589" s="20" t="s">
        <v>2</v>
      </c>
      <c r="H589" s="20" t="s">
        <v>2</v>
      </c>
    </row>
    <row r="590" customFormat="false" ht="16.5" hidden="false" customHeight="false" outlineLevel="0" collapsed="false">
      <c r="A590" s="0" t="s">
        <v>2416</v>
      </c>
      <c r="B590" s="0" t="s">
        <v>2417</v>
      </c>
      <c r="C590" s="20" t="n">
        <v>5</v>
      </c>
      <c r="F590" s="20" t="s">
        <v>205</v>
      </c>
      <c r="H590" s="20" t="s">
        <v>5018</v>
      </c>
    </row>
    <row r="591" customFormat="false" ht="16.5" hidden="false" customHeight="false" outlineLevel="0" collapsed="false">
      <c r="A591" s="0" t="s">
        <v>2418</v>
      </c>
      <c r="B591" s="0" t="s">
        <v>2419</v>
      </c>
      <c r="C591" s="20" t="n">
        <v>5</v>
      </c>
      <c r="F591" s="20" t="s">
        <v>205</v>
      </c>
      <c r="H591" s="20" t="s">
        <v>5018</v>
      </c>
    </row>
    <row r="592" customFormat="false" ht="16.5" hidden="false" customHeight="false" outlineLevel="0" collapsed="false">
      <c r="A592" s="0" t="s">
        <v>6118</v>
      </c>
      <c r="B592" s="0" t="s">
        <v>2421</v>
      </c>
      <c r="C592" s="20" t="n">
        <v>5</v>
      </c>
      <c r="F592" s="20" t="s">
        <v>205</v>
      </c>
      <c r="H592" s="20" t="s">
        <v>5018</v>
      </c>
    </row>
    <row r="593" customFormat="false" ht="16.5" hidden="false" customHeight="false" outlineLevel="0" collapsed="false">
      <c r="A593" s="0" t="s">
        <v>6119</v>
      </c>
      <c r="B593" s="0" t="s">
        <v>2421</v>
      </c>
      <c r="C593" s="20" t="n">
        <v>5</v>
      </c>
      <c r="F593" s="20" t="s">
        <v>205</v>
      </c>
      <c r="H593" s="20" t="s">
        <v>5018</v>
      </c>
    </row>
    <row r="594" customFormat="false" ht="16.5" hidden="false" customHeight="false" outlineLevel="0" collapsed="false">
      <c r="A594" s="0" t="s">
        <v>6120</v>
      </c>
      <c r="B594" s="0" t="s">
        <v>2421</v>
      </c>
      <c r="C594" s="20" t="n">
        <v>5</v>
      </c>
      <c r="F594" s="20" t="s">
        <v>205</v>
      </c>
      <c r="H594" s="20" t="s">
        <v>5018</v>
      </c>
    </row>
    <row r="595" customFormat="false" ht="16.5" hidden="false" customHeight="false" outlineLevel="0" collapsed="false">
      <c r="A595" s="0" t="s">
        <v>2422</v>
      </c>
      <c r="B595" s="0" t="s">
        <v>2419</v>
      </c>
      <c r="C595" s="20" t="n">
        <v>5</v>
      </c>
      <c r="F595" s="20" t="s">
        <v>22</v>
      </c>
      <c r="H595" s="20" t="s">
        <v>5018</v>
      </c>
    </row>
    <row r="596" customFormat="false" ht="16.5" hidden="false" customHeight="false" outlineLevel="0" collapsed="false">
      <c r="A596" s="0" t="s">
        <v>2423</v>
      </c>
      <c r="B596" s="0" t="s">
        <v>6116</v>
      </c>
      <c r="C596" s="20" t="n">
        <v>5</v>
      </c>
      <c r="F596" s="20" t="s">
        <v>2</v>
      </c>
      <c r="H596" s="20" t="s">
        <v>5018</v>
      </c>
    </row>
    <row r="597" customFormat="false" ht="16.5" hidden="false" customHeight="false" outlineLevel="0" collapsed="false">
      <c r="A597" s="0" t="s">
        <v>2424</v>
      </c>
      <c r="B597" s="0" t="s">
        <v>2425</v>
      </c>
      <c r="C597" s="20" t="n">
        <v>5</v>
      </c>
      <c r="F597" s="20" t="s">
        <v>22</v>
      </c>
      <c r="H597" s="20" t="s">
        <v>5018</v>
      </c>
    </row>
    <row r="598" customFormat="false" ht="16.5" hidden="false" customHeight="false" outlineLevel="0" collapsed="false">
      <c r="A598" s="0" t="s">
        <v>4804</v>
      </c>
      <c r="B598" s="0" t="s">
        <v>4804</v>
      </c>
      <c r="C598" s="20" t="n">
        <v>5</v>
      </c>
      <c r="F598" s="20" t="s">
        <v>22</v>
      </c>
      <c r="H598" s="20" t="s">
        <v>5018</v>
      </c>
    </row>
    <row r="599" customFormat="false" ht="16.5" hidden="false" customHeight="false" outlineLevel="0" collapsed="false">
      <c r="A599" s="0" t="s">
        <v>2426</v>
      </c>
      <c r="B599" s="0" t="s">
        <v>2427</v>
      </c>
      <c r="C599" s="20" t="n">
        <v>5</v>
      </c>
      <c r="F599" s="20" t="s">
        <v>22</v>
      </c>
      <c r="H599" s="20" t="s">
        <v>5018</v>
      </c>
    </row>
    <row r="600" customFormat="false" ht="16.5" hidden="false" customHeight="false" outlineLevel="0" collapsed="false">
      <c r="A600" s="0" t="s">
        <v>2428</v>
      </c>
      <c r="B600" s="0" t="s">
        <v>2429</v>
      </c>
      <c r="C600" s="20" t="n">
        <v>5</v>
      </c>
      <c r="F600" s="20" t="s">
        <v>205</v>
      </c>
      <c r="H600" s="20" t="s">
        <v>5018</v>
      </c>
    </row>
    <row r="601" customFormat="false" ht="16.5" hidden="false" customHeight="false" outlineLevel="0" collapsed="false">
      <c r="A601" s="0" t="s">
        <v>4046</v>
      </c>
      <c r="B601" s="0" t="s">
        <v>4047</v>
      </c>
      <c r="C601" s="20" t="n">
        <v>5</v>
      </c>
      <c r="F601" s="20" t="s">
        <v>22</v>
      </c>
      <c r="H601" s="20" t="s">
        <v>5018</v>
      </c>
    </row>
    <row r="602" customFormat="false" ht="16.5" hidden="false" customHeight="false" outlineLevel="0" collapsed="false">
      <c r="A602" s="0" t="s">
        <v>409</v>
      </c>
      <c r="B602" s="0" t="s">
        <v>6121</v>
      </c>
      <c r="C602" s="20" t="n">
        <v>5</v>
      </c>
      <c r="F602" s="20" t="s">
        <v>205</v>
      </c>
      <c r="H602" s="20" t="s">
        <v>5018</v>
      </c>
    </row>
    <row r="603" customFormat="false" ht="16.5" hidden="false" customHeight="false" outlineLevel="0" collapsed="false">
      <c r="A603" s="0" t="s">
        <v>6122</v>
      </c>
      <c r="B603" s="0" t="s">
        <v>6123</v>
      </c>
      <c r="C603" s="20" t="n">
        <v>5</v>
      </c>
      <c r="F603" s="20" t="s">
        <v>22</v>
      </c>
      <c r="H603" s="20" t="s">
        <v>5018</v>
      </c>
    </row>
    <row r="604" customFormat="false" ht="16.5" hidden="false" customHeight="false" outlineLevel="0" collapsed="false">
      <c r="A604" s="0" t="s">
        <v>5062</v>
      </c>
      <c r="B604" s="0" t="s">
        <v>5063</v>
      </c>
      <c r="C604" s="20" t="n">
        <v>5</v>
      </c>
      <c r="F604" s="20" t="s">
        <v>22</v>
      </c>
      <c r="H604" s="20" t="s">
        <v>5018</v>
      </c>
    </row>
    <row r="605" customFormat="false" ht="16.5" hidden="false" customHeight="false" outlineLevel="0" collapsed="false">
      <c r="A605" s="0" t="s">
        <v>4048</v>
      </c>
      <c r="B605" s="0" t="s">
        <v>2837</v>
      </c>
      <c r="C605" s="20" t="n">
        <v>5</v>
      </c>
      <c r="F605" s="20" t="s">
        <v>22</v>
      </c>
      <c r="H605" s="20" t="s">
        <v>5018</v>
      </c>
    </row>
    <row r="606" customFormat="false" ht="16.5" hidden="false" customHeight="false" outlineLevel="0" collapsed="false">
      <c r="A606" s="0" t="s">
        <v>5064</v>
      </c>
      <c r="B606" s="0" t="s">
        <v>5065</v>
      </c>
      <c r="C606" s="20" t="n">
        <v>5</v>
      </c>
      <c r="F606" s="20" t="s">
        <v>22</v>
      </c>
      <c r="H606" s="20" t="s">
        <v>5018</v>
      </c>
    </row>
    <row r="607" customFormat="false" ht="16.5" hidden="false" customHeight="false" outlineLevel="0" collapsed="false">
      <c r="A607" s="0" t="s">
        <v>5066</v>
      </c>
      <c r="B607" s="0" t="s">
        <v>6124</v>
      </c>
      <c r="C607" s="20" t="n">
        <v>5</v>
      </c>
      <c r="F607" s="20" t="s">
        <v>205</v>
      </c>
      <c r="H607" s="20" t="s">
        <v>5018</v>
      </c>
    </row>
    <row r="608" customFormat="false" ht="16.5" hidden="false" customHeight="false" outlineLevel="0" collapsed="false">
      <c r="A608" s="0" t="s">
        <v>6125</v>
      </c>
      <c r="B608" s="0" t="s">
        <v>6126</v>
      </c>
      <c r="C608" s="20" t="n">
        <v>5</v>
      </c>
      <c r="F608" s="20" t="s">
        <v>2</v>
      </c>
      <c r="H608" s="20" t="s">
        <v>5018</v>
      </c>
    </row>
    <row r="609" customFormat="false" ht="16.5" hidden="false" customHeight="false" outlineLevel="0" collapsed="false">
      <c r="A609" s="0" t="s">
        <v>2430</v>
      </c>
      <c r="B609" s="0" t="s">
        <v>2431</v>
      </c>
      <c r="C609" s="20" t="n">
        <v>5</v>
      </c>
      <c r="F609" s="20" t="s">
        <v>205</v>
      </c>
      <c r="H609" s="20" t="s">
        <v>5018</v>
      </c>
    </row>
    <row r="610" customFormat="false" ht="16.5" hidden="false" customHeight="false" outlineLevel="0" collapsed="false">
      <c r="A610" s="0" t="s">
        <v>4049</v>
      </c>
      <c r="B610" s="0" t="s">
        <v>4050</v>
      </c>
      <c r="C610" s="20" t="n">
        <v>5</v>
      </c>
      <c r="F610" s="20" t="s">
        <v>22</v>
      </c>
      <c r="H610" s="20" t="s">
        <v>5018</v>
      </c>
    </row>
    <row r="611" customFormat="false" ht="16.5" hidden="false" customHeight="false" outlineLevel="0" collapsed="false">
      <c r="A611" s="0" t="s">
        <v>4051</v>
      </c>
      <c r="B611" s="0" t="s">
        <v>4052</v>
      </c>
      <c r="C611" s="20" t="n">
        <v>5</v>
      </c>
      <c r="F611" s="20" t="s">
        <v>22</v>
      </c>
      <c r="H611" s="20" t="s">
        <v>5018</v>
      </c>
    </row>
    <row r="612" customFormat="false" ht="16.5" hidden="false" customHeight="false" outlineLevel="0" collapsed="false">
      <c r="A612" s="0" t="s">
        <v>4053</v>
      </c>
      <c r="B612" s="0" t="s">
        <v>4054</v>
      </c>
      <c r="C612" s="20" t="n">
        <v>5</v>
      </c>
      <c r="F612" s="20" t="s">
        <v>22</v>
      </c>
      <c r="H612" s="20" t="s">
        <v>5018</v>
      </c>
    </row>
    <row r="613" customFormat="false" ht="16.5" hidden="false" customHeight="false" outlineLevel="0" collapsed="false">
      <c r="A613" s="0" t="s">
        <v>4055</v>
      </c>
      <c r="B613" s="0" t="s">
        <v>4056</v>
      </c>
      <c r="C613" s="20" t="n">
        <v>5</v>
      </c>
      <c r="F613" s="20" t="s">
        <v>22</v>
      </c>
      <c r="H613" s="20" t="s">
        <v>5018</v>
      </c>
    </row>
    <row r="614" customFormat="false" ht="16.5" hidden="false" customHeight="false" outlineLevel="0" collapsed="false">
      <c r="A614" s="0" t="s">
        <v>4057</v>
      </c>
      <c r="B614" s="0" t="s">
        <v>4058</v>
      </c>
      <c r="C614" s="20" t="n">
        <v>5</v>
      </c>
      <c r="F614" s="20" t="s">
        <v>22</v>
      </c>
      <c r="H614" s="20" t="s">
        <v>5018</v>
      </c>
    </row>
    <row r="615" customFormat="false" ht="16.5" hidden="false" customHeight="false" outlineLevel="0" collapsed="false">
      <c r="A615" s="0" t="s">
        <v>4059</v>
      </c>
      <c r="B615" s="0" t="s">
        <v>4060</v>
      </c>
      <c r="C615" s="20" t="n">
        <v>5</v>
      </c>
      <c r="F615" s="20" t="s">
        <v>205</v>
      </c>
      <c r="H615" s="20" t="s">
        <v>5018</v>
      </c>
    </row>
    <row r="616" customFormat="false" ht="16.5" hidden="false" customHeight="false" outlineLevel="0" collapsed="false">
      <c r="A616" s="0" t="s">
        <v>2432</v>
      </c>
      <c r="B616" s="0" t="s">
        <v>2433</v>
      </c>
      <c r="C616" s="20" t="n">
        <v>5</v>
      </c>
      <c r="F616" s="20" t="s">
        <v>22</v>
      </c>
      <c r="H616" s="20" t="s">
        <v>5018</v>
      </c>
    </row>
    <row r="617" customFormat="false" ht="16.5" hidden="false" customHeight="false" outlineLevel="0" collapsed="false">
      <c r="A617" s="0" t="s">
        <v>4061</v>
      </c>
      <c r="B617" s="0" t="s">
        <v>4062</v>
      </c>
      <c r="C617" s="20" t="n">
        <v>5</v>
      </c>
      <c r="F617" s="20" t="s">
        <v>22</v>
      </c>
      <c r="H617" s="20" t="s">
        <v>5018</v>
      </c>
    </row>
    <row r="618" customFormat="false" ht="16.5" hidden="false" customHeight="false" outlineLevel="0" collapsed="false">
      <c r="A618" s="0" t="s">
        <v>4063</v>
      </c>
      <c r="B618" s="0" t="s">
        <v>6127</v>
      </c>
      <c r="C618" s="20" t="n">
        <v>5</v>
      </c>
      <c r="F618" s="20" t="s">
        <v>205</v>
      </c>
      <c r="H618" s="20" t="s">
        <v>5018</v>
      </c>
    </row>
    <row r="619" customFormat="false" ht="16.5" hidden="false" customHeight="false" outlineLevel="0" collapsed="false">
      <c r="A619" s="0" t="s">
        <v>2434</v>
      </c>
      <c r="B619" s="0" t="s">
        <v>6128</v>
      </c>
      <c r="C619" s="20" t="n">
        <v>5</v>
      </c>
      <c r="F619" s="20" t="s">
        <v>205</v>
      </c>
      <c r="H619" s="20" t="s">
        <v>5018</v>
      </c>
    </row>
    <row r="620" customFormat="false" ht="16.5" hidden="false" customHeight="false" outlineLevel="0" collapsed="false">
      <c r="A620" s="0" t="s">
        <v>2436</v>
      </c>
      <c r="B620" s="0" t="s">
        <v>2437</v>
      </c>
      <c r="C620" s="20" t="n">
        <v>5</v>
      </c>
      <c r="F620" s="20" t="s">
        <v>205</v>
      </c>
      <c r="H620" s="20" t="s">
        <v>5018</v>
      </c>
    </row>
    <row r="621" customFormat="false" ht="16.5" hidden="false" customHeight="false" outlineLevel="0" collapsed="false">
      <c r="A621" s="0" t="s">
        <v>6129</v>
      </c>
      <c r="B621" s="0" t="s">
        <v>6130</v>
      </c>
      <c r="C621" s="20" t="n">
        <v>5</v>
      </c>
      <c r="F621" s="20" t="s">
        <v>22</v>
      </c>
      <c r="G621" s="20" t="s">
        <v>5412</v>
      </c>
      <c r="H621" s="20" t="s">
        <v>5018</v>
      </c>
    </row>
    <row r="622" customFormat="false" ht="16.5" hidden="false" customHeight="false" outlineLevel="0" collapsed="false">
      <c r="A622" s="0" t="s">
        <v>4805</v>
      </c>
      <c r="B622" s="0" t="s">
        <v>4806</v>
      </c>
      <c r="C622" s="20" t="n">
        <v>5</v>
      </c>
      <c r="F622" s="20" t="s">
        <v>22</v>
      </c>
      <c r="H622" s="20" t="s">
        <v>5018</v>
      </c>
    </row>
    <row r="623" customFormat="false" ht="16.5" hidden="false" customHeight="false" outlineLevel="0" collapsed="false">
      <c r="A623" s="0" t="s">
        <v>2438</v>
      </c>
      <c r="B623" s="0" t="s">
        <v>6131</v>
      </c>
      <c r="C623" s="20" t="n">
        <v>5</v>
      </c>
      <c r="F623" s="20" t="s">
        <v>2</v>
      </c>
      <c r="H623" s="20" t="s">
        <v>5018</v>
      </c>
    </row>
    <row r="624" customFormat="false" ht="16.5" hidden="false" customHeight="false" outlineLevel="0" collapsed="false">
      <c r="A624" s="0" t="s">
        <v>6132</v>
      </c>
      <c r="B624" s="0" t="s">
        <v>2441</v>
      </c>
      <c r="C624" s="20" t="n">
        <v>5</v>
      </c>
      <c r="F624" s="20" t="s">
        <v>22</v>
      </c>
      <c r="H624" s="20" t="s">
        <v>5018</v>
      </c>
    </row>
    <row r="625" customFormat="false" ht="16.5" hidden="false" customHeight="false" outlineLevel="0" collapsed="false">
      <c r="A625" s="0" t="s">
        <v>6133</v>
      </c>
      <c r="B625" s="0" t="s">
        <v>2441</v>
      </c>
      <c r="C625" s="20" t="n">
        <v>5</v>
      </c>
      <c r="F625" s="20" t="s">
        <v>22</v>
      </c>
      <c r="H625" s="20" t="s">
        <v>5018</v>
      </c>
    </row>
    <row r="626" customFormat="false" ht="16.5" hidden="false" customHeight="false" outlineLevel="0" collapsed="false">
      <c r="A626" s="0" t="s">
        <v>2442</v>
      </c>
      <c r="B626" s="0" t="s">
        <v>2443</v>
      </c>
      <c r="C626" s="20" t="n">
        <v>5</v>
      </c>
      <c r="F626" s="20" t="s">
        <v>22</v>
      </c>
      <c r="H626" s="20" t="s">
        <v>5018</v>
      </c>
    </row>
    <row r="627" customFormat="false" ht="16.5" hidden="false" customHeight="false" outlineLevel="0" collapsed="false">
      <c r="A627" s="0" t="s">
        <v>4807</v>
      </c>
      <c r="B627" s="0" t="s">
        <v>4808</v>
      </c>
      <c r="C627" s="20" t="n">
        <v>5</v>
      </c>
      <c r="F627" s="20" t="s">
        <v>22</v>
      </c>
      <c r="H627" s="20" t="s">
        <v>5018</v>
      </c>
    </row>
    <row r="628" customFormat="false" ht="16.5" hidden="false" customHeight="false" outlineLevel="0" collapsed="false">
      <c r="A628" s="0" t="s">
        <v>2444</v>
      </c>
      <c r="B628" s="0" t="s">
        <v>2445</v>
      </c>
      <c r="C628" s="20" t="n">
        <v>5</v>
      </c>
      <c r="F628" s="20" t="s">
        <v>205</v>
      </c>
      <c r="H628" s="20" t="s">
        <v>5018</v>
      </c>
    </row>
    <row r="629" customFormat="false" ht="16.5" hidden="false" customHeight="false" outlineLevel="0" collapsed="false">
      <c r="A629" s="0" t="s">
        <v>4065</v>
      </c>
      <c r="B629" s="0" t="s">
        <v>4066</v>
      </c>
      <c r="C629" s="20" t="n">
        <v>5</v>
      </c>
      <c r="F629" s="20" t="s">
        <v>205</v>
      </c>
      <c r="H629" s="20" t="s">
        <v>5018</v>
      </c>
    </row>
    <row r="630" customFormat="false" ht="16.5" hidden="false" customHeight="false" outlineLevel="0" collapsed="false">
      <c r="A630" s="0" t="s">
        <v>6134</v>
      </c>
      <c r="B630" s="0" t="s">
        <v>6135</v>
      </c>
      <c r="C630" s="20" t="n">
        <v>5</v>
      </c>
      <c r="F630" s="20" t="s">
        <v>22</v>
      </c>
      <c r="G630" s="20" t="s">
        <v>5412</v>
      </c>
      <c r="H630" s="20" t="s">
        <v>5018</v>
      </c>
    </row>
    <row r="631" customFormat="false" ht="16.5" hidden="false" customHeight="false" outlineLevel="0" collapsed="false">
      <c r="A631" s="0" t="s">
        <v>4067</v>
      </c>
      <c r="B631" s="0" t="s">
        <v>6136</v>
      </c>
      <c r="C631" s="20" t="n">
        <v>5</v>
      </c>
      <c r="F631" s="20" t="s">
        <v>2</v>
      </c>
      <c r="H631" s="20" t="s">
        <v>5018</v>
      </c>
    </row>
    <row r="632" customFormat="false" ht="16.5" hidden="false" customHeight="false" outlineLevel="0" collapsed="false">
      <c r="A632" s="0" t="s">
        <v>6137</v>
      </c>
      <c r="B632" s="0" t="s">
        <v>4810</v>
      </c>
      <c r="C632" s="20" t="n">
        <v>5</v>
      </c>
      <c r="F632" s="20" t="s">
        <v>22</v>
      </c>
      <c r="H632" s="20" t="s">
        <v>5018</v>
      </c>
    </row>
    <row r="633" customFormat="false" ht="16.5" hidden="false" customHeight="false" outlineLevel="0" collapsed="false">
      <c r="A633" s="0" t="s">
        <v>5068</v>
      </c>
      <c r="B633" s="0" t="s">
        <v>5069</v>
      </c>
      <c r="C633" s="20" t="n">
        <v>5</v>
      </c>
      <c r="F633" s="20" t="s">
        <v>22</v>
      </c>
      <c r="H633" s="20" t="s">
        <v>5018</v>
      </c>
    </row>
    <row r="634" customFormat="false" ht="16.5" hidden="false" customHeight="false" outlineLevel="0" collapsed="false">
      <c r="A634" s="0" t="s">
        <v>6138</v>
      </c>
      <c r="B634" s="0" t="s">
        <v>6139</v>
      </c>
      <c r="C634" s="20" t="n">
        <v>5</v>
      </c>
      <c r="F634" s="20" t="s">
        <v>22</v>
      </c>
      <c r="H634" s="20" t="s">
        <v>5018</v>
      </c>
    </row>
    <row r="635" customFormat="false" ht="16.5" hidden="false" customHeight="false" outlineLevel="0" collapsed="false">
      <c r="A635" s="0" t="s">
        <v>4069</v>
      </c>
      <c r="B635" s="0" t="s">
        <v>6140</v>
      </c>
      <c r="C635" s="20" t="n">
        <v>5</v>
      </c>
      <c r="F635" s="20" t="s">
        <v>205</v>
      </c>
      <c r="H635" s="20" t="s">
        <v>5018</v>
      </c>
    </row>
    <row r="636" customFormat="false" ht="16.5" hidden="false" customHeight="false" outlineLevel="0" collapsed="false">
      <c r="A636" s="0" t="s">
        <v>4811</v>
      </c>
      <c r="B636" s="0" t="s">
        <v>4812</v>
      </c>
      <c r="C636" s="20" t="n">
        <v>5</v>
      </c>
      <c r="F636" s="20" t="s">
        <v>22</v>
      </c>
      <c r="H636" s="20" t="s">
        <v>5018</v>
      </c>
    </row>
    <row r="637" customFormat="false" ht="16.5" hidden="false" customHeight="false" outlineLevel="0" collapsed="false">
      <c r="A637" s="0" t="s">
        <v>6141</v>
      </c>
      <c r="B637" s="0" t="s">
        <v>215</v>
      </c>
      <c r="C637" s="20" t="n">
        <v>5</v>
      </c>
      <c r="F637" s="20" t="s">
        <v>205</v>
      </c>
      <c r="H637" s="20" t="s">
        <v>5018</v>
      </c>
    </row>
    <row r="638" customFormat="false" ht="16.5" hidden="false" customHeight="false" outlineLevel="0" collapsed="false">
      <c r="A638" s="0" t="s">
        <v>6142</v>
      </c>
      <c r="B638" s="0" t="s">
        <v>6143</v>
      </c>
      <c r="C638" s="20" t="n">
        <v>5</v>
      </c>
      <c r="F638" s="20" t="s">
        <v>205</v>
      </c>
      <c r="H638" s="20" t="s">
        <v>5018</v>
      </c>
    </row>
    <row r="639" customFormat="false" ht="16.5" hidden="false" customHeight="false" outlineLevel="0" collapsed="false">
      <c r="A639" s="0" t="s">
        <v>2446</v>
      </c>
      <c r="B639" s="0" t="s">
        <v>2447</v>
      </c>
      <c r="C639" s="20" t="n">
        <v>5</v>
      </c>
      <c r="F639" s="20" t="s">
        <v>205</v>
      </c>
      <c r="H639" s="20" t="s">
        <v>5018</v>
      </c>
    </row>
    <row r="640" customFormat="false" ht="16.5" hidden="false" customHeight="false" outlineLevel="0" collapsed="false">
      <c r="A640" s="0" t="s">
        <v>4813</v>
      </c>
      <c r="B640" s="0" t="s">
        <v>6144</v>
      </c>
      <c r="C640" s="20" t="n">
        <v>5</v>
      </c>
      <c r="F640" s="20" t="s">
        <v>2</v>
      </c>
      <c r="H640" s="20" t="s">
        <v>5018</v>
      </c>
    </row>
    <row r="641" customFormat="false" ht="16.5" hidden="false" customHeight="false" outlineLevel="0" collapsed="false">
      <c r="A641" s="0" t="s">
        <v>2448</v>
      </c>
      <c r="B641" s="0" t="s">
        <v>2449</v>
      </c>
      <c r="C641" s="20" t="n">
        <v>5</v>
      </c>
      <c r="F641" s="20" t="s">
        <v>205</v>
      </c>
      <c r="H641" s="20" t="s">
        <v>5018</v>
      </c>
    </row>
    <row r="642" customFormat="false" ht="16.5" hidden="false" customHeight="false" outlineLevel="0" collapsed="false">
      <c r="A642" s="0" t="s">
        <v>4815</v>
      </c>
      <c r="B642" s="0" t="s">
        <v>4816</v>
      </c>
      <c r="C642" s="20" t="n">
        <v>5</v>
      </c>
      <c r="F642" s="20" t="s">
        <v>22</v>
      </c>
      <c r="H642" s="20" t="s">
        <v>5018</v>
      </c>
    </row>
    <row r="643" customFormat="false" ht="16.5" hidden="false" customHeight="false" outlineLevel="0" collapsed="false">
      <c r="A643" s="0" t="s">
        <v>6145</v>
      </c>
      <c r="B643" s="0" t="s">
        <v>4816</v>
      </c>
      <c r="C643" s="20" t="n">
        <v>5</v>
      </c>
      <c r="F643" s="20" t="s">
        <v>22</v>
      </c>
      <c r="H643" s="20" t="s">
        <v>5018</v>
      </c>
    </row>
    <row r="644" customFormat="false" ht="16.5" hidden="false" customHeight="false" outlineLevel="0" collapsed="false">
      <c r="A644" s="0" t="s">
        <v>4817</v>
      </c>
      <c r="B644" s="0" t="s">
        <v>4818</v>
      </c>
      <c r="C644" s="20" t="n">
        <v>5</v>
      </c>
      <c r="F644" s="20" t="s">
        <v>22</v>
      </c>
      <c r="H644" s="20" t="s">
        <v>5018</v>
      </c>
    </row>
    <row r="645" customFormat="false" ht="16.5" hidden="false" customHeight="false" outlineLevel="0" collapsed="false">
      <c r="A645" s="0" t="s">
        <v>2450</v>
      </c>
      <c r="B645" s="0" t="s">
        <v>6146</v>
      </c>
      <c r="C645" s="20" t="n">
        <v>5</v>
      </c>
      <c r="F645" s="20" t="s">
        <v>205</v>
      </c>
      <c r="H645" s="20" t="s">
        <v>5018</v>
      </c>
    </row>
    <row r="646" customFormat="false" ht="16.5" hidden="false" customHeight="false" outlineLevel="0" collapsed="false">
      <c r="A646" s="0" t="s">
        <v>4071</v>
      </c>
      <c r="B646" s="0" t="s">
        <v>6147</v>
      </c>
      <c r="C646" s="20" t="n">
        <v>5</v>
      </c>
      <c r="F646" s="20" t="s">
        <v>2</v>
      </c>
      <c r="H646" s="20" t="s">
        <v>2</v>
      </c>
    </row>
    <row r="647" customFormat="false" ht="16.5" hidden="false" customHeight="false" outlineLevel="0" collapsed="false">
      <c r="A647" s="0" t="s">
        <v>2452</v>
      </c>
      <c r="B647" s="0" t="s">
        <v>6146</v>
      </c>
      <c r="C647" s="20" t="n">
        <v>5</v>
      </c>
      <c r="F647" s="20" t="s">
        <v>205</v>
      </c>
      <c r="H647" s="20" t="s">
        <v>5018</v>
      </c>
    </row>
    <row r="648" customFormat="false" ht="16.5" hidden="false" customHeight="false" outlineLevel="0" collapsed="false">
      <c r="A648" s="0" t="s">
        <v>6148</v>
      </c>
      <c r="B648" s="0" t="s">
        <v>4074</v>
      </c>
      <c r="C648" s="20" t="n">
        <v>5</v>
      </c>
      <c r="F648" s="20" t="s">
        <v>22</v>
      </c>
      <c r="H648" s="20" t="s">
        <v>5018</v>
      </c>
    </row>
    <row r="649" customFormat="false" ht="16.5" hidden="false" customHeight="false" outlineLevel="0" collapsed="false">
      <c r="A649" s="0" t="s">
        <v>2453</v>
      </c>
      <c r="B649" s="0" t="s">
        <v>2454</v>
      </c>
      <c r="C649" s="20" t="n">
        <v>5</v>
      </c>
      <c r="F649" s="20" t="s">
        <v>205</v>
      </c>
      <c r="H649" s="20" t="s">
        <v>5018</v>
      </c>
    </row>
    <row r="650" customFormat="false" ht="16.5" hidden="false" customHeight="false" outlineLevel="0" collapsed="false">
      <c r="A650" s="0" t="s">
        <v>2455</v>
      </c>
      <c r="B650" s="0" t="s">
        <v>6149</v>
      </c>
      <c r="C650" s="20" t="n">
        <v>5</v>
      </c>
      <c r="F650" s="20" t="s">
        <v>205</v>
      </c>
      <c r="H650" s="20" t="s">
        <v>5018</v>
      </c>
    </row>
    <row r="651" customFormat="false" ht="16.5" hidden="false" customHeight="false" outlineLevel="0" collapsed="false">
      <c r="A651" s="0" t="s">
        <v>4819</v>
      </c>
      <c r="B651" s="0" t="s">
        <v>6150</v>
      </c>
      <c r="C651" s="20" t="n">
        <v>5</v>
      </c>
      <c r="F651" s="20" t="s">
        <v>22</v>
      </c>
      <c r="H651" s="20" t="s">
        <v>5018</v>
      </c>
    </row>
    <row r="652" customFormat="false" ht="16.5" hidden="false" customHeight="false" outlineLevel="0" collapsed="false">
      <c r="A652" s="0" t="s">
        <v>5070</v>
      </c>
      <c r="B652" s="0" t="s">
        <v>4242</v>
      </c>
      <c r="C652" s="20" t="n">
        <v>5</v>
      </c>
      <c r="F652" s="20" t="s">
        <v>22</v>
      </c>
      <c r="H652" s="20" t="s">
        <v>5018</v>
      </c>
    </row>
    <row r="653" customFormat="false" ht="16.5" hidden="false" customHeight="false" outlineLevel="0" collapsed="false">
      <c r="A653" s="0" t="s">
        <v>4075</v>
      </c>
      <c r="B653" s="0" t="s">
        <v>5801</v>
      </c>
      <c r="C653" s="20" t="n">
        <v>5</v>
      </c>
      <c r="F653" s="20" t="s">
        <v>2</v>
      </c>
      <c r="H653" s="20" t="s">
        <v>5018</v>
      </c>
    </row>
    <row r="654" customFormat="false" ht="16.5" hidden="false" customHeight="false" outlineLevel="0" collapsed="false">
      <c r="A654" s="0" t="s">
        <v>2457</v>
      </c>
      <c r="B654" s="0" t="s">
        <v>6151</v>
      </c>
      <c r="C654" s="20" t="n">
        <v>5</v>
      </c>
      <c r="F654" s="20" t="s">
        <v>22</v>
      </c>
      <c r="H654" s="20" t="s">
        <v>5018</v>
      </c>
    </row>
    <row r="655" customFormat="false" ht="16.5" hidden="false" customHeight="false" outlineLevel="0" collapsed="false">
      <c r="A655" s="0" t="s">
        <v>2459</v>
      </c>
      <c r="B655" s="0" t="s">
        <v>2460</v>
      </c>
      <c r="C655" s="20" t="n">
        <v>5</v>
      </c>
      <c r="F655" s="20" t="s">
        <v>205</v>
      </c>
      <c r="H655" s="20" t="s">
        <v>5018</v>
      </c>
    </row>
    <row r="656" customFormat="false" ht="16.5" hidden="false" customHeight="false" outlineLevel="0" collapsed="false">
      <c r="A656" s="0" t="s">
        <v>2461</v>
      </c>
      <c r="B656" s="0" t="s">
        <v>6152</v>
      </c>
      <c r="C656" s="20" t="n">
        <v>5</v>
      </c>
      <c r="F656" s="20" t="s">
        <v>205</v>
      </c>
      <c r="H656" s="20" t="s">
        <v>5018</v>
      </c>
    </row>
    <row r="657" customFormat="false" ht="16.5" hidden="false" customHeight="false" outlineLevel="0" collapsed="false">
      <c r="A657" s="0" t="s">
        <v>4076</v>
      </c>
      <c r="B657" s="0" t="s">
        <v>4077</v>
      </c>
      <c r="C657" s="20" t="n">
        <v>5</v>
      </c>
      <c r="F657" s="20" t="s">
        <v>205</v>
      </c>
      <c r="H657" s="20" t="s">
        <v>5018</v>
      </c>
    </row>
    <row r="658" customFormat="false" ht="16.5" hidden="false" customHeight="false" outlineLevel="0" collapsed="false">
      <c r="A658" s="0" t="s">
        <v>5071</v>
      </c>
      <c r="B658" s="0" t="s">
        <v>5072</v>
      </c>
      <c r="C658" s="20" t="n">
        <v>5</v>
      </c>
      <c r="F658" s="20" t="s">
        <v>22</v>
      </c>
      <c r="H658" s="20" t="s">
        <v>5018</v>
      </c>
    </row>
    <row r="659" customFormat="false" ht="16.5" hidden="false" customHeight="false" outlineLevel="0" collapsed="false">
      <c r="A659" s="0" t="s">
        <v>4821</v>
      </c>
      <c r="B659" s="0" t="s">
        <v>4818</v>
      </c>
      <c r="C659" s="20" t="n">
        <v>5</v>
      </c>
      <c r="F659" s="20" t="s">
        <v>22</v>
      </c>
      <c r="H659" s="20" t="s">
        <v>5018</v>
      </c>
    </row>
    <row r="660" customFormat="false" ht="16.5" hidden="false" customHeight="false" outlineLevel="0" collapsed="false">
      <c r="A660" s="0" t="s">
        <v>6153</v>
      </c>
      <c r="B660" s="0" t="s">
        <v>6146</v>
      </c>
      <c r="C660" s="20" t="n">
        <v>5</v>
      </c>
      <c r="F660" s="20" t="s">
        <v>205</v>
      </c>
      <c r="H660" s="20" t="s">
        <v>5018</v>
      </c>
    </row>
    <row r="661" customFormat="false" ht="16.5" hidden="false" customHeight="false" outlineLevel="0" collapsed="false">
      <c r="A661" s="0" t="s">
        <v>5073</v>
      </c>
      <c r="B661" s="0" t="s">
        <v>5074</v>
      </c>
      <c r="C661" s="20" t="n">
        <v>5</v>
      </c>
      <c r="F661" s="20" t="s">
        <v>22</v>
      </c>
      <c r="H661" s="20" t="s">
        <v>5018</v>
      </c>
    </row>
    <row r="662" customFormat="false" ht="16.5" hidden="false" customHeight="false" outlineLevel="0" collapsed="false">
      <c r="A662" s="0" t="s">
        <v>2463</v>
      </c>
      <c r="B662" s="0" t="s">
        <v>6146</v>
      </c>
      <c r="C662" s="20" t="n">
        <v>5</v>
      </c>
      <c r="F662" s="20" t="s">
        <v>205</v>
      </c>
      <c r="H662" s="20" t="s">
        <v>5018</v>
      </c>
    </row>
    <row r="663" customFormat="false" ht="16.5" hidden="false" customHeight="false" outlineLevel="0" collapsed="false">
      <c r="A663" s="0" t="s">
        <v>2464</v>
      </c>
      <c r="B663" s="0" t="s">
        <v>2465</v>
      </c>
      <c r="C663" s="20" t="n">
        <v>5</v>
      </c>
      <c r="F663" s="20" t="s">
        <v>22</v>
      </c>
      <c r="H663" s="20" t="s">
        <v>5018</v>
      </c>
    </row>
    <row r="664" customFormat="false" ht="16.5" hidden="false" customHeight="false" outlineLevel="0" collapsed="false">
      <c r="A664" s="0" t="s">
        <v>5075</v>
      </c>
      <c r="B664" s="0" t="s">
        <v>5076</v>
      </c>
      <c r="C664" s="20" t="n">
        <v>5</v>
      </c>
      <c r="F664" s="20" t="s">
        <v>22</v>
      </c>
      <c r="H664" s="20" t="s">
        <v>5018</v>
      </c>
    </row>
    <row r="665" customFormat="false" ht="16.5" hidden="false" customHeight="false" outlineLevel="0" collapsed="false">
      <c r="A665" s="0" t="s">
        <v>5077</v>
      </c>
      <c r="B665" s="0" t="s">
        <v>5078</v>
      </c>
      <c r="C665" s="20" t="n">
        <v>5</v>
      </c>
      <c r="F665" s="20" t="s">
        <v>22</v>
      </c>
      <c r="H665" s="20" t="s">
        <v>5018</v>
      </c>
    </row>
    <row r="666" customFormat="false" ht="16.5" hidden="false" customHeight="false" outlineLevel="0" collapsed="false">
      <c r="A666" s="0" t="s">
        <v>4822</v>
      </c>
      <c r="B666" s="0" t="s">
        <v>4823</v>
      </c>
      <c r="C666" s="20" t="n">
        <v>5</v>
      </c>
      <c r="F666" s="20" t="s">
        <v>22</v>
      </c>
      <c r="H666" s="20" t="s">
        <v>5018</v>
      </c>
    </row>
    <row r="667" customFormat="false" ht="16.5" hidden="false" customHeight="false" outlineLevel="0" collapsed="false">
      <c r="A667" s="0" t="s">
        <v>5079</v>
      </c>
      <c r="B667" s="0" t="s">
        <v>5080</v>
      </c>
      <c r="C667" s="20" t="n">
        <v>5</v>
      </c>
      <c r="F667" s="20" t="s">
        <v>22</v>
      </c>
      <c r="H667" s="20" t="s">
        <v>5018</v>
      </c>
    </row>
    <row r="668" customFormat="false" ht="16.5" hidden="false" customHeight="false" outlineLevel="0" collapsed="false">
      <c r="A668" s="0" t="s">
        <v>2466</v>
      </c>
      <c r="B668" s="0" t="s">
        <v>2467</v>
      </c>
      <c r="C668" s="20" t="n">
        <v>5</v>
      </c>
      <c r="F668" s="20" t="s">
        <v>22</v>
      </c>
      <c r="H668" s="20" t="s">
        <v>5018</v>
      </c>
    </row>
    <row r="669" customFormat="false" ht="16.5" hidden="false" customHeight="false" outlineLevel="0" collapsed="false">
      <c r="A669" s="0" t="s">
        <v>5081</v>
      </c>
      <c r="B669" s="0" t="s">
        <v>6154</v>
      </c>
      <c r="C669" s="20" t="n">
        <v>5</v>
      </c>
      <c r="F669" s="20" t="s">
        <v>22</v>
      </c>
      <c r="H669" s="20" t="s">
        <v>5018</v>
      </c>
    </row>
    <row r="670" customFormat="false" ht="16.5" hidden="false" customHeight="false" outlineLevel="0" collapsed="false">
      <c r="A670" s="0" t="s">
        <v>2468</v>
      </c>
      <c r="B670" s="0" t="s">
        <v>6155</v>
      </c>
      <c r="C670" s="20" t="n">
        <v>5</v>
      </c>
      <c r="F670" s="20" t="s">
        <v>205</v>
      </c>
      <c r="H670" s="20" t="s">
        <v>5018</v>
      </c>
    </row>
    <row r="671" customFormat="false" ht="16.5" hidden="false" customHeight="false" outlineLevel="0" collapsed="false">
      <c r="A671" s="0" t="s">
        <v>2470</v>
      </c>
      <c r="B671" s="0" t="s">
        <v>2471</v>
      </c>
      <c r="C671" s="20" t="n">
        <v>5</v>
      </c>
      <c r="F671" s="20" t="s">
        <v>22</v>
      </c>
      <c r="H671" s="20" t="s">
        <v>5018</v>
      </c>
    </row>
    <row r="672" customFormat="false" ht="16.5" hidden="false" customHeight="false" outlineLevel="0" collapsed="false">
      <c r="A672" s="0" t="s">
        <v>4078</v>
      </c>
      <c r="B672" s="0" t="s">
        <v>6156</v>
      </c>
      <c r="C672" s="20" t="n">
        <v>5</v>
      </c>
      <c r="F672" s="20" t="s">
        <v>2</v>
      </c>
      <c r="H672" s="20" t="s">
        <v>5018</v>
      </c>
    </row>
    <row r="673" customFormat="false" ht="16.5" hidden="false" customHeight="false" outlineLevel="0" collapsed="false">
      <c r="A673" s="0" t="s">
        <v>5083</v>
      </c>
      <c r="B673" s="0" t="s">
        <v>5084</v>
      </c>
      <c r="C673" s="20" t="n">
        <v>5</v>
      </c>
      <c r="F673" s="20" t="s">
        <v>205</v>
      </c>
      <c r="H673" s="20" t="s">
        <v>5018</v>
      </c>
    </row>
    <row r="674" customFormat="false" ht="16.5" hidden="false" customHeight="false" outlineLevel="0" collapsed="false">
      <c r="A674" s="0" t="s">
        <v>5085</v>
      </c>
      <c r="B674" s="0" t="s">
        <v>5086</v>
      </c>
      <c r="C674" s="20" t="n">
        <v>5</v>
      </c>
      <c r="F674" s="20" t="s">
        <v>22</v>
      </c>
      <c r="H674" s="20" t="s">
        <v>5018</v>
      </c>
    </row>
    <row r="675" customFormat="false" ht="16.5" hidden="false" customHeight="false" outlineLevel="0" collapsed="false">
      <c r="A675" s="0" t="s">
        <v>4080</v>
      </c>
      <c r="B675" s="0" t="s">
        <v>6157</v>
      </c>
      <c r="C675" s="20" t="n">
        <v>5</v>
      </c>
      <c r="F675" s="20" t="s">
        <v>2</v>
      </c>
      <c r="H675" s="20" t="s">
        <v>5018</v>
      </c>
    </row>
    <row r="676" customFormat="false" ht="16.5" hidden="false" customHeight="false" outlineLevel="0" collapsed="false">
      <c r="A676" s="0" t="s">
        <v>5087</v>
      </c>
      <c r="B676" s="0" t="s">
        <v>5088</v>
      </c>
      <c r="C676" s="20" t="n">
        <v>5</v>
      </c>
      <c r="F676" s="20" t="s">
        <v>22</v>
      </c>
      <c r="H676" s="20" t="s">
        <v>5018</v>
      </c>
    </row>
    <row r="677" customFormat="false" ht="16.5" hidden="false" customHeight="false" outlineLevel="0" collapsed="false">
      <c r="A677" s="0" t="s">
        <v>2472</v>
      </c>
      <c r="B677" s="0" t="s">
        <v>2473</v>
      </c>
      <c r="C677" s="20" t="n">
        <v>5</v>
      </c>
      <c r="F677" s="20" t="s">
        <v>22</v>
      </c>
      <c r="H677" s="20" t="s">
        <v>5018</v>
      </c>
    </row>
    <row r="678" customFormat="false" ht="16.5" hidden="false" customHeight="false" outlineLevel="0" collapsed="false">
      <c r="A678" s="0" t="s">
        <v>6158</v>
      </c>
      <c r="B678" s="0" t="s">
        <v>6159</v>
      </c>
      <c r="C678" s="20" t="n">
        <v>5</v>
      </c>
      <c r="F678" s="20" t="s">
        <v>2</v>
      </c>
      <c r="H678" s="20" t="s">
        <v>5018</v>
      </c>
    </row>
    <row r="679" customFormat="false" ht="16.5" hidden="false" customHeight="false" outlineLevel="0" collapsed="false">
      <c r="A679" s="0" t="s">
        <v>6160</v>
      </c>
      <c r="B679" s="0" t="s">
        <v>6161</v>
      </c>
      <c r="C679" s="20" t="n">
        <v>5</v>
      </c>
      <c r="F679" s="20" t="s">
        <v>2</v>
      </c>
      <c r="H679" s="20" t="s">
        <v>5018</v>
      </c>
    </row>
    <row r="680" customFormat="false" ht="16.5" hidden="false" customHeight="false" outlineLevel="0" collapsed="false">
      <c r="A680" s="0" t="s">
        <v>6162</v>
      </c>
      <c r="B680" s="0" t="s">
        <v>2475</v>
      </c>
      <c r="C680" s="20" t="n">
        <v>5</v>
      </c>
      <c r="F680" s="20" t="s">
        <v>22</v>
      </c>
      <c r="H680" s="20" t="s">
        <v>5018</v>
      </c>
    </row>
    <row r="681" customFormat="false" ht="16.5" hidden="false" customHeight="false" outlineLevel="0" collapsed="false">
      <c r="A681" s="0" t="s">
        <v>6163</v>
      </c>
      <c r="B681" s="0" t="s">
        <v>2477</v>
      </c>
      <c r="C681" s="20" t="n">
        <v>5</v>
      </c>
      <c r="F681" s="20" t="s">
        <v>205</v>
      </c>
      <c r="H681" s="20" t="s">
        <v>5018</v>
      </c>
    </row>
    <row r="682" customFormat="false" ht="16.5" hidden="false" customHeight="false" outlineLevel="0" collapsed="false">
      <c r="A682" s="0" t="s">
        <v>6164</v>
      </c>
      <c r="B682" s="0" t="s">
        <v>6165</v>
      </c>
      <c r="C682" s="20" t="n">
        <v>5</v>
      </c>
      <c r="F682" s="20" t="s">
        <v>2</v>
      </c>
      <c r="H682" s="20" t="s">
        <v>5018</v>
      </c>
    </row>
    <row r="683" customFormat="false" ht="16.5" hidden="false" customHeight="false" outlineLevel="0" collapsed="false">
      <c r="A683" s="0" t="s">
        <v>6166</v>
      </c>
      <c r="B683" s="0" t="s">
        <v>2136</v>
      </c>
      <c r="C683" s="20" t="n">
        <v>5</v>
      </c>
      <c r="F683" s="20" t="s">
        <v>205</v>
      </c>
      <c r="H683" s="20" t="s">
        <v>5018</v>
      </c>
    </row>
    <row r="684" customFormat="false" ht="16.5" hidden="false" customHeight="false" outlineLevel="0" collapsed="false">
      <c r="A684" s="0" t="s">
        <v>6167</v>
      </c>
      <c r="B684" s="0" t="s">
        <v>2127</v>
      </c>
      <c r="C684" s="20" t="n">
        <v>5</v>
      </c>
      <c r="F684" s="20" t="s">
        <v>205</v>
      </c>
      <c r="H684" s="20" t="s">
        <v>5018</v>
      </c>
    </row>
    <row r="685" customFormat="false" ht="16.5" hidden="false" customHeight="false" outlineLevel="0" collapsed="false">
      <c r="A685" s="0" t="s">
        <v>6168</v>
      </c>
      <c r="B685" s="0" t="s">
        <v>2481</v>
      </c>
      <c r="C685" s="20" t="n">
        <v>5</v>
      </c>
      <c r="F685" s="20" t="s">
        <v>205</v>
      </c>
      <c r="H685" s="20" t="s">
        <v>5018</v>
      </c>
    </row>
    <row r="686" customFormat="false" ht="16.5" hidden="false" customHeight="false" outlineLevel="0" collapsed="false">
      <c r="A686" s="0" t="s">
        <v>6169</v>
      </c>
      <c r="B686" s="0" t="s">
        <v>2127</v>
      </c>
      <c r="C686" s="20" t="n">
        <v>5</v>
      </c>
      <c r="F686" s="20" t="s">
        <v>205</v>
      </c>
      <c r="H686" s="20" t="s">
        <v>5018</v>
      </c>
    </row>
    <row r="687" customFormat="false" ht="16.5" hidden="false" customHeight="false" outlineLevel="0" collapsed="false">
      <c r="A687" s="0" t="s">
        <v>6170</v>
      </c>
      <c r="B687" s="0" t="s">
        <v>2129</v>
      </c>
      <c r="C687" s="20" t="n">
        <v>5</v>
      </c>
      <c r="F687" s="20" t="s">
        <v>22</v>
      </c>
      <c r="H687" s="20" t="s">
        <v>5018</v>
      </c>
    </row>
    <row r="688" customFormat="false" ht="16.5" hidden="false" customHeight="false" outlineLevel="0" collapsed="false">
      <c r="A688" s="0" t="s">
        <v>6171</v>
      </c>
      <c r="B688" s="0" t="s">
        <v>6172</v>
      </c>
      <c r="C688" s="20" t="n">
        <v>5</v>
      </c>
      <c r="F688" s="20" t="s">
        <v>22</v>
      </c>
      <c r="H688" s="20" t="s">
        <v>5018</v>
      </c>
    </row>
    <row r="689" customFormat="false" ht="16.5" hidden="false" customHeight="false" outlineLevel="0" collapsed="false">
      <c r="A689" s="0" t="s">
        <v>6173</v>
      </c>
      <c r="B689" s="0" t="s">
        <v>2484</v>
      </c>
      <c r="C689" s="20" t="n">
        <v>5</v>
      </c>
      <c r="F689" s="20" t="s">
        <v>22</v>
      </c>
      <c r="H689" s="20" t="s">
        <v>5018</v>
      </c>
    </row>
    <row r="690" customFormat="false" ht="16.5" hidden="false" customHeight="false" outlineLevel="0" collapsed="false">
      <c r="A690" s="0" t="s">
        <v>6174</v>
      </c>
      <c r="B690" s="0" t="s">
        <v>4825</v>
      </c>
      <c r="C690" s="20" t="n">
        <v>5</v>
      </c>
      <c r="F690" s="20" t="s">
        <v>22</v>
      </c>
      <c r="H690" s="20" t="s">
        <v>5018</v>
      </c>
    </row>
    <row r="691" customFormat="false" ht="16.5" hidden="false" customHeight="false" outlineLevel="0" collapsed="false">
      <c r="A691" s="0" t="s">
        <v>6175</v>
      </c>
      <c r="B691" s="0" t="s">
        <v>4825</v>
      </c>
      <c r="C691" s="20" t="n">
        <v>5</v>
      </c>
      <c r="F691" s="20" t="s">
        <v>22</v>
      </c>
      <c r="H691" s="20" t="s">
        <v>5018</v>
      </c>
    </row>
    <row r="692" customFormat="false" ht="16.5" hidden="false" customHeight="false" outlineLevel="0" collapsed="false">
      <c r="A692" s="0" t="s">
        <v>6176</v>
      </c>
      <c r="B692" s="0" t="s">
        <v>2486</v>
      </c>
      <c r="C692" s="20" t="n">
        <v>5</v>
      </c>
      <c r="F692" s="20" t="s">
        <v>22</v>
      </c>
      <c r="H692" s="20" t="s">
        <v>5018</v>
      </c>
    </row>
    <row r="693" customFormat="false" ht="16.5" hidden="false" customHeight="false" outlineLevel="0" collapsed="false">
      <c r="A693" s="0" t="s">
        <v>6177</v>
      </c>
      <c r="B693" s="0" t="s">
        <v>2486</v>
      </c>
      <c r="C693" s="20" t="n">
        <v>5</v>
      </c>
      <c r="F693" s="20" t="s">
        <v>22</v>
      </c>
      <c r="H693" s="20" t="s">
        <v>5018</v>
      </c>
    </row>
    <row r="694" customFormat="false" ht="16.5" hidden="false" customHeight="false" outlineLevel="0" collapsed="false">
      <c r="A694" s="0" t="s">
        <v>6178</v>
      </c>
      <c r="B694" s="0" t="s">
        <v>2488</v>
      </c>
      <c r="C694" s="20" t="n">
        <v>5</v>
      </c>
      <c r="F694" s="20" t="s">
        <v>205</v>
      </c>
      <c r="H694" s="20" t="s">
        <v>5018</v>
      </c>
    </row>
    <row r="695" customFormat="false" ht="16.5" hidden="false" customHeight="false" outlineLevel="0" collapsed="false">
      <c r="A695" s="0" t="s">
        <v>6179</v>
      </c>
      <c r="B695" s="0" t="s">
        <v>6180</v>
      </c>
      <c r="C695" s="20" t="n">
        <v>5</v>
      </c>
      <c r="F695" s="20" t="s">
        <v>22</v>
      </c>
      <c r="H695" s="20" t="s">
        <v>5018</v>
      </c>
    </row>
    <row r="696" customFormat="false" ht="16.5" hidden="false" customHeight="false" outlineLevel="0" collapsed="false">
      <c r="A696" s="0" t="s">
        <v>6181</v>
      </c>
      <c r="B696" s="0" t="s">
        <v>4827</v>
      </c>
      <c r="C696" s="20" t="n">
        <v>5</v>
      </c>
      <c r="F696" s="20" t="s">
        <v>22</v>
      </c>
      <c r="H696" s="20" t="s">
        <v>5018</v>
      </c>
    </row>
    <row r="697" customFormat="false" ht="16.5" hidden="false" customHeight="false" outlineLevel="0" collapsed="false">
      <c r="A697" s="0" t="s">
        <v>4828</v>
      </c>
      <c r="B697" s="0" t="s">
        <v>4829</v>
      </c>
      <c r="C697" s="20" t="n">
        <v>5</v>
      </c>
      <c r="F697" s="20" t="s">
        <v>22</v>
      </c>
      <c r="H697" s="20" t="s">
        <v>5018</v>
      </c>
    </row>
    <row r="698" customFormat="false" ht="16.5" hidden="false" customHeight="false" outlineLevel="0" collapsed="false">
      <c r="A698" s="0" t="s">
        <v>2489</v>
      </c>
      <c r="B698" s="0" t="s">
        <v>2490</v>
      </c>
      <c r="C698" s="20" t="n">
        <v>5</v>
      </c>
      <c r="F698" s="20" t="s">
        <v>22</v>
      </c>
      <c r="H698" s="20" t="s">
        <v>5018</v>
      </c>
    </row>
    <row r="699" customFormat="false" ht="16.5" hidden="false" customHeight="false" outlineLevel="0" collapsed="false">
      <c r="A699" s="0" t="s">
        <v>4830</v>
      </c>
      <c r="B699" s="0" t="s">
        <v>4831</v>
      </c>
      <c r="C699" s="20" t="n">
        <v>5</v>
      </c>
      <c r="F699" s="20" t="s">
        <v>22</v>
      </c>
      <c r="H699" s="20" t="s">
        <v>5018</v>
      </c>
    </row>
    <row r="700" customFormat="false" ht="16.5" hidden="false" customHeight="false" outlineLevel="0" collapsed="false">
      <c r="A700" s="0" t="s">
        <v>4832</v>
      </c>
      <c r="B700" s="0" t="s">
        <v>4833</v>
      </c>
      <c r="C700" s="20" t="n">
        <v>5</v>
      </c>
      <c r="F700" s="20" t="s">
        <v>22</v>
      </c>
      <c r="H700" s="20" t="s">
        <v>5018</v>
      </c>
    </row>
    <row r="701" customFormat="false" ht="16.5" hidden="false" customHeight="false" outlineLevel="0" collapsed="false">
      <c r="A701" s="0" t="s">
        <v>4834</v>
      </c>
      <c r="B701" s="0" t="s">
        <v>4835</v>
      </c>
      <c r="C701" s="20" t="n">
        <v>5</v>
      </c>
      <c r="F701" s="20" t="s">
        <v>22</v>
      </c>
      <c r="H701" s="20" t="s">
        <v>5018</v>
      </c>
    </row>
    <row r="702" customFormat="false" ht="16.5" hidden="false" customHeight="false" outlineLevel="0" collapsed="false">
      <c r="A702" s="0" t="s">
        <v>2491</v>
      </c>
      <c r="B702" s="0" t="s">
        <v>2492</v>
      </c>
      <c r="C702" s="20" t="n">
        <v>5</v>
      </c>
      <c r="F702" s="20" t="s">
        <v>22</v>
      </c>
      <c r="H702" s="20" t="s">
        <v>5018</v>
      </c>
    </row>
    <row r="703" customFormat="false" ht="16.5" hidden="false" customHeight="false" outlineLevel="0" collapsed="false">
      <c r="A703" s="0" t="s">
        <v>2493</v>
      </c>
      <c r="B703" s="0" t="s">
        <v>6182</v>
      </c>
      <c r="C703" s="20" t="n">
        <v>5</v>
      </c>
      <c r="F703" s="20" t="s">
        <v>2</v>
      </c>
      <c r="H703" s="20" t="s">
        <v>5018</v>
      </c>
    </row>
    <row r="704" customFormat="false" ht="16.5" hidden="false" customHeight="false" outlineLevel="0" collapsed="false">
      <c r="A704" s="0" t="s">
        <v>4086</v>
      </c>
      <c r="B704" s="0" t="s">
        <v>6183</v>
      </c>
      <c r="C704" s="20" t="n">
        <v>5</v>
      </c>
      <c r="F704" s="20" t="s">
        <v>22</v>
      </c>
      <c r="H704" s="20" t="s">
        <v>5018</v>
      </c>
    </row>
    <row r="705" customFormat="false" ht="16.5" hidden="false" customHeight="false" outlineLevel="0" collapsed="false">
      <c r="A705" s="0" t="s">
        <v>2495</v>
      </c>
      <c r="B705" s="0" t="s">
        <v>2496</v>
      </c>
      <c r="C705" s="20" t="n">
        <v>5</v>
      </c>
      <c r="F705" s="20" t="s">
        <v>22</v>
      </c>
      <c r="H705" s="20" t="s">
        <v>5018</v>
      </c>
    </row>
    <row r="706" customFormat="false" ht="16.5" hidden="false" customHeight="false" outlineLevel="0" collapsed="false">
      <c r="A706" s="0" t="s">
        <v>2497</v>
      </c>
      <c r="B706" s="0" t="s">
        <v>2498</v>
      </c>
      <c r="C706" s="20" t="n">
        <v>5</v>
      </c>
      <c r="F706" s="20" t="s">
        <v>205</v>
      </c>
      <c r="H706" s="20" t="s">
        <v>5018</v>
      </c>
    </row>
    <row r="707" customFormat="false" ht="16.5" hidden="false" customHeight="false" outlineLevel="0" collapsed="false">
      <c r="A707" s="0" t="s">
        <v>4088</v>
      </c>
      <c r="B707" s="0" t="s">
        <v>6042</v>
      </c>
      <c r="C707" s="20" t="n">
        <v>5</v>
      </c>
      <c r="F707" s="20" t="s">
        <v>2</v>
      </c>
      <c r="H707" s="20" t="s">
        <v>5018</v>
      </c>
    </row>
    <row r="708" customFormat="false" ht="16.5" hidden="false" customHeight="false" outlineLevel="0" collapsed="false">
      <c r="A708" s="0" t="s">
        <v>4836</v>
      </c>
      <c r="B708" s="0" t="s">
        <v>4837</v>
      </c>
      <c r="C708" s="20" t="n">
        <v>5</v>
      </c>
      <c r="F708" s="20" t="s">
        <v>22</v>
      </c>
      <c r="H708" s="20" t="s">
        <v>5018</v>
      </c>
    </row>
    <row r="709" customFormat="false" ht="16.5" hidden="false" customHeight="false" outlineLevel="0" collapsed="false">
      <c r="A709" s="0" t="s">
        <v>2499</v>
      </c>
      <c r="B709" s="0" t="s">
        <v>2498</v>
      </c>
      <c r="C709" s="20" t="n">
        <v>5</v>
      </c>
      <c r="F709" s="20" t="s">
        <v>205</v>
      </c>
      <c r="H709" s="20" t="s">
        <v>5018</v>
      </c>
    </row>
    <row r="710" customFormat="false" ht="16.5" hidden="false" customHeight="false" outlineLevel="0" collapsed="false">
      <c r="A710" s="0" t="s">
        <v>4838</v>
      </c>
      <c r="B710" s="0" t="s">
        <v>4837</v>
      </c>
      <c r="C710" s="20" t="n">
        <v>5</v>
      </c>
      <c r="F710" s="20" t="s">
        <v>22</v>
      </c>
      <c r="H710" s="20" t="s">
        <v>5018</v>
      </c>
    </row>
    <row r="711" customFormat="false" ht="16.5" hidden="false" customHeight="false" outlineLevel="0" collapsed="false">
      <c r="A711" s="0" t="s">
        <v>2500</v>
      </c>
      <c r="B711" s="0" t="s">
        <v>2501</v>
      </c>
      <c r="C711" s="20" t="n">
        <v>5</v>
      </c>
      <c r="F711" s="20" t="s">
        <v>22</v>
      </c>
      <c r="H711" s="20" t="s">
        <v>5018</v>
      </c>
    </row>
    <row r="712" customFormat="false" ht="16.5" hidden="false" customHeight="false" outlineLevel="0" collapsed="false">
      <c r="A712" s="0" t="s">
        <v>6184</v>
      </c>
      <c r="B712" s="0" t="s">
        <v>3199</v>
      </c>
      <c r="C712" s="20" t="n">
        <v>5</v>
      </c>
      <c r="F712" s="20" t="s">
        <v>205</v>
      </c>
      <c r="H712" s="20" t="s">
        <v>5018</v>
      </c>
    </row>
    <row r="713" customFormat="false" ht="16.5" hidden="false" customHeight="false" outlineLevel="0" collapsed="false">
      <c r="A713" s="0" t="s">
        <v>6185</v>
      </c>
      <c r="B713" s="0" t="s">
        <v>4091</v>
      </c>
      <c r="C713" s="20" t="n">
        <v>5</v>
      </c>
      <c r="F713" s="20" t="s">
        <v>205</v>
      </c>
      <c r="H713" s="20" t="s">
        <v>5018</v>
      </c>
    </row>
    <row r="714" customFormat="false" ht="16.5" hidden="false" customHeight="false" outlineLevel="0" collapsed="false">
      <c r="A714" s="0" t="s">
        <v>6186</v>
      </c>
      <c r="B714" s="0" t="s">
        <v>6187</v>
      </c>
      <c r="C714" s="20" t="n">
        <v>5</v>
      </c>
      <c r="F714" s="20" t="s">
        <v>22</v>
      </c>
      <c r="H714" s="20" t="s">
        <v>5018</v>
      </c>
    </row>
    <row r="715" customFormat="false" ht="16.5" hidden="false" customHeight="false" outlineLevel="0" collapsed="false">
      <c r="A715" s="0" t="s">
        <v>6188</v>
      </c>
      <c r="B715" s="0" t="s">
        <v>2755</v>
      </c>
      <c r="C715" s="20" t="n">
        <v>5</v>
      </c>
      <c r="F715" s="20" t="s">
        <v>22</v>
      </c>
      <c r="H715" s="20" t="s">
        <v>5018</v>
      </c>
    </row>
    <row r="716" customFormat="false" ht="16.5" hidden="false" customHeight="false" outlineLevel="0" collapsed="false">
      <c r="A716" s="0" t="s">
        <v>4839</v>
      </c>
      <c r="B716" s="0" t="s">
        <v>4840</v>
      </c>
      <c r="C716" s="20" t="n">
        <v>5</v>
      </c>
      <c r="F716" s="20" t="s">
        <v>22</v>
      </c>
      <c r="H716" s="20" t="s">
        <v>5018</v>
      </c>
    </row>
    <row r="717" customFormat="false" ht="16.5" hidden="false" customHeight="false" outlineLevel="0" collapsed="false">
      <c r="A717" s="0" t="s">
        <v>4841</v>
      </c>
      <c r="B717" s="0" t="s">
        <v>4842</v>
      </c>
      <c r="C717" s="20" t="n">
        <v>5</v>
      </c>
      <c r="F717" s="20" t="s">
        <v>22</v>
      </c>
      <c r="H717" s="20" t="s">
        <v>5018</v>
      </c>
    </row>
    <row r="718" customFormat="false" ht="16.5" hidden="false" customHeight="false" outlineLevel="0" collapsed="false">
      <c r="A718" s="0" t="s">
        <v>2502</v>
      </c>
      <c r="B718" s="0" t="s">
        <v>2195</v>
      </c>
      <c r="C718" s="20" t="n">
        <v>5</v>
      </c>
      <c r="F718" s="20" t="s">
        <v>22</v>
      </c>
      <c r="H718" s="20" t="s">
        <v>5018</v>
      </c>
    </row>
    <row r="719" customFormat="false" ht="16.5" hidden="false" customHeight="false" outlineLevel="0" collapsed="false">
      <c r="A719" s="0" t="s">
        <v>2503</v>
      </c>
      <c r="B719" s="0" t="s">
        <v>2496</v>
      </c>
      <c r="C719" s="20" t="n">
        <v>5</v>
      </c>
      <c r="F719" s="20" t="s">
        <v>22</v>
      </c>
      <c r="H719" s="20" t="s">
        <v>5018</v>
      </c>
    </row>
    <row r="720" customFormat="false" ht="16.5" hidden="false" customHeight="false" outlineLevel="0" collapsed="false">
      <c r="A720" s="0" t="s">
        <v>4843</v>
      </c>
      <c r="B720" s="0" t="s">
        <v>4844</v>
      </c>
      <c r="C720" s="20" t="n">
        <v>5</v>
      </c>
      <c r="F720" s="20" t="s">
        <v>22</v>
      </c>
      <c r="H720" s="20" t="s">
        <v>5018</v>
      </c>
    </row>
    <row r="721" customFormat="false" ht="16.5" hidden="false" customHeight="false" outlineLevel="0" collapsed="false">
      <c r="A721" s="0" t="s">
        <v>2504</v>
      </c>
      <c r="B721" s="0" t="s">
        <v>2505</v>
      </c>
      <c r="C721" s="20" t="n">
        <v>5</v>
      </c>
      <c r="F721" s="20" t="s">
        <v>22</v>
      </c>
      <c r="H721" s="20" t="s">
        <v>5018</v>
      </c>
    </row>
    <row r="722" customFormat="false" ht="16.5" hidden="false" customHeight="false" outlineLevel="0" collapsed="false">
      <c r="A722" s="0" t="s">
        <v>4092</v>
      </c>
      <c r="B722" s="0" t="s">
        <v>4093</v>
      </c>
      <c r="C722" s="20" t="n">
        <v>5</v>
      </c>
      <c r="F722" s="20" t="s">
        <v>22</v>
      </c>
      <c r="H722" s="20" t="s">
        <v>5018</v>
      </c>
    </row>
    <row r="723" customFormat="false" ht="16.5" hidden="false" customHeight="false" outlineLevel="0" collapsed="false">
      <c r="A723" s="0" t="s">
        <v>4845</v>
      </c>
      <c r="B723" s="0" t="s">
        <v>6189</v>
      </c>
      <c r="C723" s="20" t="n">
        <v>5</v>
      </c>
      <c r="F723" s="20" t="s">
        <v>2</v>
      </c>
      <c r="H723" s="20" t="s">
        <v>5018</v>
      </c>
    </row>
    <row r="724" customFormat="false" ht="16.5" hidden="false" customHeight="false" outlineLevel="0" collapsed="false">
      <c r="A724" s="0" t="s">
        <v>4847</v>
      </c>
      <c r="B724" s="0" t="s">
        <v>4848</v>
      </c>
      <c r="C724" s="20" t="n">
        <v>5</v>
      </c>
      <c r="F724" s="20" t="s">
        <v>22</v>
      </c>
      <c r="H724" s="20" t="s">
        <v>5018</v>
      </c>
    </row>
    <row r="725" customFormat="false" ht="16.5" hidden="false" customHeight="false" outlineLevel="0" collapsed="false">
      <c r="A725" s="0" t="s">
        <v>4094</v>
      </c>
      <c r="B725" s="0" t="s">
        <v>4095</v>
      </c>
      <c r="C725" s="20" t="n">
        <v>5</v>
      </c>
      <c r="F725" s="20" t="s">
        <v>205</v>
      </c>
      <c r="H725" s="20" t="s">
        <v>5018</v>
      </c>
    </row>
    <row r="726" customFormat="false" ht="16.5" hidden="false" customHeight="false" outlineLevel="0" collapsed="false">
      <c r="A726" s="0" t="s">
        <v>4849</v>
      </c>
      <c r="B726" s="0" t="s">
        <v>4850</v>
      </c>
      <c r="C726" s="20" t="n">
        <v>5</v>
      </c>
      <c r="F726" s="20" t="s">
        <v>22</v>
      </c>
      <c r="H726" s="20" t="s">
        <v>5018</v>
      </c>
    </row>
    <row r="727" customFormat="false" ht="16.5" hidden="false" customHeight="false" outlineLevel="0" collapsed="false">
      <c r="A727" s="0" t="s">
        <v>4851</v>
      </c>
      <c r="B727" s="0" t="s">
        <v>4852</v>
      </c>
      <c r="C727" s="20" t="n">
        <v>5</v>
      </c>
      <c r="F727" s="20" t="s">
        <v>22</v>
      </c>
      <c r="H727" s="20" t="s">
        <v>5018</v>
      </c>
    </row>
    <row r="728" customFormat="false" ht="16.5" hidden="false" customHeight="false" outlineLevel="0" collapsed="false">
      <c r="A728" s="0" t="s">
        <v>2506</v>
      </c>
      <c r="B728" s="0" t="s">
        <v>2507</v>
      </c>
      <c r="C728" s="20" t="n">
        <v>5</v>
      </c>
      <c r="F728" s="20" t="s">
        <v>22</v>
      </c>
      <c r="H728" s="20" t="s">
        <v>5018</v>
      </c>
    </row>
    <row r="729" customFormat="false" ht="16.5" hidden="false" customHeight="false" outlineLevel="0" collapsed="false">
      <c r="A729" s="0" t="s">
        <v>2508</v>
      </c>
      <c r="B729" s="0" t="s">
        <v>2509</v>
      </c>
      <c r="C729" s="20" t="n">
        <v>5</v>
      </c>
      <c r="F729" s="20" t="s">
        <v>22</v>
      </c>
      <c r="H729" s="20" t="s">
        <v>5018</v>
      </c>
    </row>
    <row r="730" customFormat="false" ht="16.5" hidden="false" customHeight="false" outlineLevel="0" collapsed="false">
      <c r="A730" s="0" t="s">
        <v>4096</v>
      </c>
      <c r="B730" s="0" t="s">
        <v>4097</v>
      </c>
      <c r="C730" s="20" t="n">
        <v>5</v>
      </c>
      <c r="F730" s="20" t="s">
        <v>22</v>
      </c>
      <c r="H730" s="20" t="s">
        <v>5018</v>
      </c>
    </row>
    <row r="731" customFormat="false" ht="16.5" hidden="false" customHeight="false" outlineLevel="0" collapsed="false">
      <c r="A731" s="0" t="s">
        <v>4098</v>
      </c>
      <c r="B731" s="0" t="s">
        <v>4099</v>
      </c>
      <c r="C731" s="20" t="n">
        <v>5</v>
      </c>
      <c r="F731" s="20" t="s">
        <v>22</v>
      </c>
      <c r="H731" s="20" t="s">
        <v>5018</v>
      </c>
    </row>
    <row r="732" customFormat="false" ht="16.5" hidden="false" customHeight="false" outlineLevel="0" collapsed="false">
      <c r="A732" s="0" t="s">
        <v>4853</v>
      </c>
      <c r="B732" s="0" t="s">
        <v>4854</v>
      </c>
      <c r="C732" s="20" t="n">
        <v>5</v>
      </c>
      <c r="F732" s="20" t="s">
        <v>22</v>
      </c>
      <c r="H732" s="20" t="s">
        <v>5018</v>
      </c>
    </row>
    <row r="733" customFormat="false" ht="16.5" hidden="false" customHeight="false" outlineLevel="0" collapsed="false">
      <c r="A733" s="0" t="s">
        <v>2510</v>
      </c>
      <c r="B733" s="0" t="s">
        <v>2511</v>
      </c>
      <c r="C733" s="20" t="n">
        <v>5</v>
      </c>
      <c r="F733" s="20" t="s">
        <v>22</v>
      </c>
      <c r="H733" s="20" t="s">
        <v>5018</v>
      </c>
    </row>
    <row r="734" customFormat="false" ht="16.5" hidden="false" customHeight="false" outlineLevel="0" collapsed="false">
      <c r="A734" s="0" t="s">
        <v>2512</v>
      </c>
      <c r="B734" s="0" t="s">
        <v>2151</v>
      </c>
      <c r="C734" s="20" t="n">
        <v>5</v>
      </c>
      <c r="F734" s="20" t="s">
        <v>205</v>
      </c>
      <c r="H734" s="20" t="s">
        <v>5018</v>
      </c>
    </row>
    <row r="735" customFormat="false" ht="16.5" hidden="false" customHeight="false" outlineLevel="0" collapsed="false">
      <c r="A735" s="0" t="s">
        <v>2513</v>
      </c>
      <c r="B735" s="0" t="s">
        <v>2514</v>
      </c>
      <c r="C735" s="20" t="n">
        <v>5</v>
      </c>
      <c r="F735" s="20" t="s">
        <v>205</v>
      </c>
      <c r="H735" s="20" t="s">
        <v>5018</v>
      </c>
    </row>
    <row r="736" customFormat="false" ht="16.5" hidden="false" customHeight="false" outlineLevel="0" collapsed="false">
      <c r="A736" s="0" t="s">
        <v>6190</v>
      </c>
      <c r="B736" s="0" t="s">
        <v>6191</v>
      </c>
      <c r="C736" s="20" t="n">
        <v>5</v>
      </c>
      <c r="F736" s="20" t="s">
        <v>2</v>
      </c>
      <c r="H736" s="20" t="s">
        <v>5018</v>
      </c>
    </row>
    <row r="737" customFormat="false" ht="16.5" hidden="false" customHeight="false" outlineLevel="0" collapsed="false">
      <c r="A737" s="0" t="s">
        <v>4100</v>
      </c>
      <c r="B737" s="0" t="s">
        <v>4101</v>
      </c>
      <c r="C737" s="20" t="n">
        <v>5</v>
      </c>
      <c r="F737" s="20" t="s">
        <v>22</v>
      </c>
      <c r="H737" s="20" t="s">
        <v>5018</v>
      </c>
    </row>
    <row r="738" customFormat="false" ht="16.5" hidden="false" customHeight="false" outlineLevel="0" collapsed="false">
      <c r="A738" s="0" t="s">
        <v>4855</v>
      </c>
      <c r="B738" s="0" t="s">
        <v>4856</v>
      </c>
      <c r="C738" s="20" t="n">
        <v>5</v>
      </c>
      <c r="F738" s="20" t="s">
        <v>22</v>
      </c>
      <c r="H738" s="20" t="s">
        <v>5018</v>
      </c>
    </row>
    <row r="739" customFormat="false" ht="16.5" hidden="false" customHeight="false" outlineLevel="0" collapsed="false">
      <c r="A739" s="0" t="s">
        <v>4102</v>
      </c>
      <c r="B739" s="0" t="s">
        <v>4103</v>
      </c>
      <c r="C739" s="20" t="n">
        <v>5</v>
      </c>
      <c r="F739" s="20" t="s">
        <v>22</v>
      </c>
      <c r="H739" s="20" t="s">
        <v>5018</v>
      </c>
    </row>
    <row r="740" customFormat="false" ht="16.5" hidden="false" customHeight="false" outlineLevel="0" collapsed="false">
      <c r="A740" s="0" t="s">
        <v>4857</v>
      </c>
      <c r="B740" s="0" t="s">
        <v>4858</v>
      </c>
      <c r="C740" s="20" t="n">
        <v>5</v>
      </c>
      <c r="F740" s="20" t="s">
        <v>22</v>
      </c>
      <c r="H740" s="20" t="s">
        <v>5018</v>
      </c>
    </row>
    <row r="741" customFormat="false" ht="16.5" hidden="false" customHeight="false" outlineLevel="0" collapsed="false">
      <c r="A741" s="0" t="s">
        <v>4859</v>
      </c>
      <c r="B741" s="0" t="s">
        <v>6192</v>
      </c>
      <c r="C741" s="20" t="n">
        <v>5</v>
      </c>
      <c r="F741" s="20" t="s">
        <v>22</v>
      </c>
      <c r="H741" s="20" t="s">
        <v>5018</v>
      </c>
    </row>
    <row r="742" customFormat="false" ht="16.5" hidden="false" customHeight="false" outlineLevel="0" collapsed="false">
      <c r="A742" s="0" t="s">
        <v>4104</v>
      </c>
      <c r="B742" s="0" t="s">
        <v>6050</v>
      </c>
      <c r="C742" s="20" t="n">
        <v>5</v>
      </c>
      <c r="F742" s="20" t="s">
        <v>205</v>
      </c>
      <c r="H742" s="20" t="s">
        <v>5018</v>
      </c>
    </row>
    <row r="743" customFormat="false" ht="16.5" hidden="false" customHeight="false" outlineLevel="0" collapsed="false">
      <c r="A743" s="0" t="s">
        <v>4105</v>
      </c>
      <c r="B743" s="0" t="s">
        <v>4106</v>
      </c>
      <c r="C743" s="20" t="n">
        <v>5</v>
      </c>
      <c r="F743" s="20" t="s">
        <v>22</v>
      </c>
      <c r="H743" s="20" t="s">
        <v>5018</v>
      </c>
    </row>
    <row r="744" customFormat="false" ht="16.5" hidden="false" customHeight="false" outlineLevel="0" collapsed="false">
      <c r="A744" s="0" t="s">
        <v>6193</v>
      </c>
      <c r="B744" s="0" t="s">
        <v>6191</v>
      </c>
      <c r="C744" s="20" t="n">
        <v>5</v>
      </c>
      <c r="F744" s="20" t="s">
        <v>2</v>
      </c>
      <c r="H744" s="20" t="s">
        <v>5018</v>
      </c>
    </row>
    <row r="745" customFormat="false" ht="16.5" hidden="false" customHeight="false" outlineLevel="0" collapsed="false">
      <c r="A745" s="0" t="s">
        <v>2515</v>
      </c>
      <c r="B745" s="0" t="s">
        <v>6155</v>
      </c>
      <c r="C745" s="20" t="n">
        <v>5</v>
      </c>
      <c r="F745" s="20" t="s">
        <v>205</v>
      </c>
      <c r="H745" s="20" t="s">
        <v>5018</v>
      </c>
    </row>
    <row r="746" customFormat="false" ht="16.5" hidden="false" customHeight="false" outlineLevel="0" collapsed="false">
      <c r="A746" s="0" t="s">
        <v>4861</v>
      </c>
      <c r="B746" s="0" t="s">
        <v>4862</v>
      </c>
      <c r="C746" s="20" t="n">
        <v>5</v>
      </c>
      <c r="F746" s="20" t="s">
        <v>22</v>
      </c>
      <c r="H746" s="20" t="s">
        <v>5018</v>
      </c>
    </row>
    <row r="747" customFormat="false" ht="16.5" hidden="false" customHeight="false" outlineLevel="0" collapsed="false">
      <c r="A747" s="0" t="s">
        <v>4107</v>
      </c>
      <c r="B747" s="0" t="s">
        <v>4108</v>
      </c>
      <c r="C747" s="20" t="n">
        <v>5</v>
      </c>
      <c r="F747" s="20" t="s">
        <v>22</v>
      </c>
      <c r="H747" s="20" t="s">
        <v>5018</v>
      </c>
    </row>
    <row r="748" customFormat="false" ht="16.5" hidden="false" customHeight="false" outlineLevel="0" collapsed="false">
      <c r="A748" s="0" t="s">
        <v>4109</v>
      </c>
      <c r="B748" s="0" t="s">
        <v>4110</v>
      </c>
      <c r="C748" s="20" t="n">
        <v>5</v>
      </c>
      <c r="F748" s="20" t="s">
        <v>22</v>
      </c>
      <c r="H748" s="20" t="s">
        <v>5018</v>
      </c>
    </row>
    <row r="749" customFormat="false" ht="16.5" hidden="false" customHeight="false" outlineLevel="0" collapsed="false">
      <c r="A749" s="0" t="s">
        <v>6194</v>
      </c>
      <c r="B749" s="0" t="s">
        <v>6195</v>
      </c>
      <c r="C749" s="20" t="n">
        <v>5</v>
      </c>
      <c r="F749" s="20" t="s">
        <v>22</v>
      </c>
      <c r="H749" s="20" t="s">
        <v>5018</v>
      </c>
    </row>
    <row r="750" customFormat="false" ht="16.5" hidden="false" customHeight="false" outlineLevel="0" collapsed="false">
      <c r="A750" s="0" t="s">
        <v>2516</v>
      </c>
      <c r="B750" s="0" t="s">
        <v>2517</v>
      </c>
      <c r="C750" s="20" t="n">
        <v>5</v>
      </c>
      <c r="F750" s="20" t="s">
        <v>22</v>
      </c>
      <c r="H750" s="20" t="s">
        <v>5018</v>
      </c>
    </row>
    <row r="751" customFormat="false" ht="16.5" hidden="false" customHeight="false" outlineLevel="0" collapsed="false">
      <c r="A751" s="0" t="s">
        <v>2518</v>
      </c>
      <c r="B751" s="0" t="s">
        <v>6191</v>
      </c>
      <c r="C751" s="20" t="n">
        <v>5</v>
      </c>
      <c r="F751" s="20" t="s">
        <v>2</v>
      </c>
      <c r="H751" s="20" t="s">
        <v>5018</v>
      </c>
    </row>
    <row r="752" customFormat="false" ht="16.5" hidden="false" customHeight="false" outlineLevel="0" collapsed="false">
      <c r="A752" s="0" t="s">
        <v>2520</v>
      </c>
      <c r="B752" s="0" t="s">
        <v>2521</v>
      </c>
      <c r="C752" s="20" t="n">
        <v>5</v>
      </c>
      <c r="F752" s="20" t="s">
        <v>22</v>
      </c>
      <c r="H752" s="20" t="s">
        <v>5018</v>
      </c>
    </row>
    <row r="753" customFormat="false" ht="16.5" hidden="false" customHeight="false" outlineLevel="0" collapsed="false">
      <c r="A753" s="0" t="s">
        <v>2522</v>
      </c>
      <c r="B753" s="0" t="s">
        <v>2523</v>
      </c>
      <c r="C753" s="20" t="n">
        <v>5</v>
      </c>
      <c r="F753" s="20" t="s">
        <v>205</v>
      </c>
      <c r="H753" s="20" t="s">
        <v>5018</v>
      </c>
    </row>
    <row r="754" customFormat="false" ht="16.5" hidden="false" customHeight="false" outlineLevel="0" collapsed="false">
      <c r="A754" s="0" t="s">
        <v>2524</v>
      </c>
      <c r="B754" s="0" t="s">
        <v>2525</v>
      </c>
      <c r="C754" s="20" t="n">
        <v>5</v>
      </c>
      <c r="F754" s="20" t="s">
        <v>22</v>
      </c>
      <c r="H754" s="20" t="s">
        <v>5018</v>
      </c>
    </row>
    <row r="755" customFormat="false" ht="16.5" hidden="false" customHeight="false" outlineLevel="0" collapsed="false">
      <c r="A755" s="0" t="s">
        <v>4111</v>
      </c>
      <c r="B755" s="0" t="s">
        <v>4112</v>
      </c>
      <c r="C755" s="20" t="n">
        <v>5</v>
      </c>
      <c r="F755" s="20" t="s">
        <v>205</v>
      </c>
      <c r="H755" s="20" t="s">
        <v>5018</v>
      </c>
    </row>
    <row r="756" customFormat="false" ht="16.5" hidden="false" customHeight="false" outlineLevel="0" collapsed="false">
      <c r="A756" s="0" t="s">
        <v>4863</v>
      </c>
      <c r="B756" s="0" t="s">
        <v>6196</v>
      </c>
      <c r="C756" s="20" t="n">
        <v>5</v>
      </c>
      <c r="F756" s="20" t="s">
        <v>22</v>
      </c>
      <c r="H756" s="20" t="s">
        <v>5018</v>
      </c>
    </row>
    <row r="757" customFormat="false" ht="16.5" hidden="false" customHeight="false" outlineLevel="0" collapsed="false">
      <c r="A757" s="0" t="s">
        <v>6197</v>
      </c>
      <c r="B757" s="0" t="s">
        <v>6198</v>
      </c>
      <c r="C757" s="20" t="n">
        <v>5</v>
      </c>
      <c r="F757" s="20" t="s">
        <v>2</v>
      </c>
      <c r="H757" s="20" t="s">
        <v>5018</v>
      </c>
    </row>
    <row r="758" customFormat="false" ht="16.5" hidden="false" customHeight="false" outlineLevel="0" collapsed="false">
      <c r="A758" s="0" t="s">
        <v>2526</v>
      </c>
      <c r="B758" s="0" t="s">
        <v>2527</v>
      </c>
      <c r="C758" s="20" t="n">
        <v>5</v>
      </c>
      <c r="F758" s="20" t="s">
        <v>22</v>
      </c>
      <c r="H758" s="20" t="s">
        <v>5018</v>
      </c>
    </row>
    <row r="759" customFormat="false" ht="16.5" hidden="false" customHeight="false" outlineLevel="0" collapsed="false">
      <c r="A759" s="0" t="s">
        <v>4864</v>
      </c>
      <c r="B759" s="0" t="s">
        <v>4837</v>
      </c>
      <c r="C759" s="20" t="n">
        <v>5</v>
      </c>
      <c r="F759" s="20" t="s">
        <v>22</v>
      </c>
      <c r="H759" s="20" t="s">
        <v>5018</v>
      </c>
    </row>
    <row r="760" customFormat="false" ht="16.5" hidden="false" customHeight="false" outlineLevel="0" collapsed="false">
      <c r="A760" s="0" t="s">
        <v>2528</v>
      </c>
      <c r="B760" s="0" t="s">
        <v>2527</v>
      </c>
      <c r="C760" s="20" t="n">
        <v>5</v>
      </c>
      <c r="F760" s="20" t="s">
        <v>22</v>
      </c>
      <c r="H760" s="20" t="s">
        <v>5018</v>
      </c>
    </row>
    <row r="761" customFormat="false" ht="16.5" hidden="false" customHeight="false" outlineLevel="0" collapsed="false">
      <c r="A761" s="0" t="s">
        <v>2529</v>
      </c>
      <c r="B761" s="0" t="s">
        <v>2530</v>
      </c>
      <c r="C761" s="20" t="n">
        <v>5</v>
      </c>
      <c r="F761" s="20" t="s">
        <v>22</v>
      </c>
      <c r="H761" s="20" t="s">
        <v>5018</v>
      </c>
    </row>
    <row r="762" customFormat="false" ht="16.5" hidden="false" customHeight="false" outlineLevel="0" collapsed="false">
      <c r="A762" s="0" t="s">
        <v>4865</v>
      </c>
      <c r="B762" s="0" t="s">
        <v>6199</v>
      </c>
      <c r="C762" s="20" t="n">
        <v>5</v>
      </c>
      <c r="F762" s="20" t="s">
        <v>22</v>
      </c>
      <c r="H762" s="20" t="s">
        <v>5018</v>
      </c>
    </row>
    <row r="763" customFormat="false" ht="16.5" hidden="false" customHeight="false" outlineLevel="0" collapsed="false">
      <c r="A763" s="0" t="s">
        <v>5091</v>
      </c>
      <c r="B763" s="0" t="s">
        <v>5092</v>
      </c>
      <c r="C763" s="20" t="n">
        <v>5</v>
      </c>
      <c r="F763" s="20" t="s">
        <v>22</v>
      </c>
      <c r="G763" s="20" t="s">
        <v>5412</v>
      </c>
      <c r="H763" s="20" t="s">
        <v>5018</v>
      </c>
    </row>
    <row r="764" customFormat="false" ht="16.5" hidden="false" customHeight="false" outlineLevel="0" collapsed="false">
      <c r="A764" s="0" t="s">
        <v>4867</v>
      </c>
      <c r="B764" s="0" t="s">
        <v>4868</v>
      </c>
      <c r="C764" s="20" t="n">
        <v>5</v>
      </c>
      <c r="F764" s="20" t="s">
        <v>22</v>
      </c>
      <c r="H764" s="20" t="s">
        <v>5018</v>
      </c>
    </row>
    <row r="765" customFormat="false" ht="16.5" hidden="false" customHeight="false" outlineLevel="0" collapsed="false">
      <c r="A765" s="0" t="s">
        <v>4869</v>
      </c>
      <c r="B765" s="0" t="s">
        <v>4870</v>
      </c>
      <c r="C765" s="20" t="n">
        <v>5</v>
      </c>
      <c r="F765" s="20" t="s">
        <v>22</v>
      </c>
      <c r="H765" s="20" t="s">
        <v>5018</v>
      </c>
    </row>
    <row r="766" customFormat="false" ht="16.5" hidden="false" customHeight="false" outlineLevel="0" collapsed="false">
      <c r="A766" s="0" t="s">
        <v>2531</v>
      </c>
      <c r="B766" s="0" t="s">
        <v>2532</v>
      </c>
      <c r="C766" s="20" t="n">
        <v>5</v>
      </c>
      <c r="F766" s="20" t="s">
        <v>22</v>
      </c>
      <c r="H766" s="20" t="s">
        <v>5018</v>
      </c>
    </row>
    <row r="767" customFormat="false" ht="16.5" hidden="false" customHeight="false" outlineLevel="0" collapsed="false">
      <c r="A767" s="0" t="s">
        <v>2533</v>
      </c>
      <c r="B767" s="0" t="s">
        <v>2534</v>
      </c>
      <c r="C767" s="20" t="n">
        <v>5</v>
      </c>
      <c r="F767" s="20" t="s">
        <v>205</v>
      </c>
      <c r="H767" s="20" t="s">
        <v>5018</v>
      </c>
    </row>
    <row r="768" customFormat="false" ht="16.5" hidden="false" customHeight="false" outlineLevel="0" collapsed="false">
      <c r="A768" s="0" t="s">
        <v>6200</v>
      </c>
      <c r="B768" s="0" t="s">
        <v>3812</v>
      </c>
      <c r="C768" s="20" t="n">
        <v>5</v>
      </c>
      <c r="F768" s="20" t="s">
        <v>22</v>
      </c>
      <c r="H768" s="20" t="s">
        <v>5018</v>
      </c>
    </row>
    <row r="769" customFormat="false" ht="16.5" hidden="false" customHeight="false" outlineLevel="0" collapsed="false">
      <c r="A769" s="0" t="s">
        <v>6201</v>
      </c>
      <c r="B769" s="0" t="s">
        <v>4872</v>
      </c>
      <c r="C769" s="20" t="n">
        <v>5</v>
      </c>
      <c r="F769" s="20" t="s">
        <v>22</v>
      </c>
      <c r="H769" s="20" t="s">
        <v>5018</v>
      </c>
    </row>
    <row r="770" customFormat="false" ht="16.5" hidden="false" customHeight="false" outlineLevel="0" collapsed="false">
      <c r="A770" s="0" t="s">
        <v>2535</v>
      </c>
      <c r="B770" s="0" t="s">
        <v>2536</v>
      </c>
      <c r="C770" s="20" t="n">
        <v>5</v>
      </c>
      <c r="F770" s="20" t="s">
        <v>22</v>
      </c>
      <c r="H770" s="20" t="s">
        <v>5018</v>
      </c>
    </row>
    <row r="771" customFormat="false" ht="16.5" hidden="false" customHeight="false" outlineLevel="0" collapsed="false">
      <c r="A771" s="0" t="s">
        <v>6202</v>
      </c>
      <c r="B771" s="0" t="s">
        <v>6203</v>
      </c>
      <c r="C771" s="20" t="n">
        <v>5</v>
      </c>
      <c r="F771" s="20" t="s">
        <v>22</v>
      </c>
      <c r="H771" s="20" t="s">
        <v>5018</v>
      </c>
    </row>
    <row r="772" customFormat="false" ht="16.5" hidden="false" customHeight="false" outlineLevel="0" collapsed="false">
      <c r="A772" s="0" t="s">
        <v>4113</v>
      </c>
      <c r="B772" s="0" t="s">
        <v>4114</v>
      </c>
      <c r="C772" s="20" t="n">
        <v>5</v>
      </c>
      <c r="F772" s="20" t="s">
        <v>22</v>
      </c>
      <c r="H772" s="20" t="s">
        <v>5018</v>
      </c>
    </row>
    <row r="773" customFormat="false" ht="16.5" hidden="false" customHeight="false" outlineLevel="0" collapsed="false">
      <c r="A773" s="0" t="s">
        <v>4115</v>
      </c>
      <c r="B773" s="0" t="s">
        <v>4116</v>
      </c>
      <c r="C773" s="20" t="n">
        <v>5</v>
      </c>
      <c r="F773" s="20" t="s">
        <v>22</v>
      </c>
      <c r="H773" s="20" t="s">
        <v>5018</v>
      </c>
    </row>
    <row r="774" customFormat="false" ht="16.5" hidden="false" customHeight="false" outlineLevel="0" collapsed="false">
      <c r="A774" s="0" t="s">
        <v>4873</v>
      </c>
      <c r="B774" s="0" t="s">
        <v>4874</v>
      </c>
      <c r="C774" s="20" t="n">
        <v>5</v>
      </c>
      <c r="F774" s="20" t="s">
        <v>22</v>
      </c>
      <c r="H774" s="20" t="s">
        <v>5018</v>
      </c>
    </row>
    <row r="775" customFormat="false" ht="16.5" hidden="false" customHeight="false" outlineLevel="0" collapsed="false">
      <c r="A775" s="0" t="s">
        <v>2537</v>
      </c>
      <c r="B775" s="0" t="s">
        <v>2538</v>
      </c>
      <c r="C775" s="20" t="n">
        <v>5</v>
      </c>
      <c r="F775" s="20" t="s">
        <v>205</v>
      </c>
      <c r="H775" s="20" t="s">
        <v>5018</v>
      </c>
    </row>
    <row r="776" customFormat="false" ht="16.5" hidden="false" customHeight="false" outlineLevel="0" collapsed="false">
      <c r="A776" s="0" t="s">
        <v>5093</v>
      </c>
      <c r="B776" s="0" t="s">
        <v>5015</v>
      </c>
      <c r="C776" s="20" t="n">
        <v>5</v>
      </c>
      <c r="F776" s="20" t="s">
        <v>22</v>
      </c>
      <c r="H776" s="20" t="s">
        <v>5018</v>
      </c>
    </row>
    <row r="777" customFormat="false" ht="16.5" hidden="false" customHeight="false" outlineLevel="0" collapsed="false">
      <c r="A777" s="0" t="s">
        <v>5094</v>
      </c>
      <c r="B777" s="0" t="s">
        <v>6204</v>
      </c>
      <c r="C777" s="20" t="n">
        <v>5</v>
      </c>
      <c r="F777" s="20" t="s">
        <v>22</v>
      </c>
      <c r="H777" s="20" t="s">
        <v>5018</v>
      </c>
    </row>
    <row r="778" customFormat="false" ht="16.5" hidden="false" customHeight="false" outlineLevel="0" collapsed="false">
      <c r="A778" s="0" t="s">
        <v>5096</v>
      </c>
      <c r="B778" s="0" t="s">
        <v>5097</v>
      </c>
      <c r="C778" s="20" t="n">
        <v>5</v>
      </c>
      <c r="F778" s="20" t="s">
        <v>22</v>
      </c>
      <c r="H778" s="20" t="s">
        <v>5018</v>
      </c>
    </row>
    <row r="779" customFormat="false" ht="16.5" hidden="false" customHeight="false" outlineLevel="0" collapsed="false">
      <c r="A779" s="0" t="s">
        <v>4117</v>
      </c>
      <c r="B779" s="0" t="s">
        <v>6205</v>
      </c>
      <c r="C779" s="20" t="n">
        <v>5</v>
      </c>
      <c r="F779" s="20" t="s">
        <v>2</v>
      </c>
      <c r="H779" s="20" t="s">
        <v>5018</v>
      </c>
    </row>
    <row r="780" customFormat="false" ht="16.5" hidden="false" customHeight="false" outlineLevel="0" collapsed="false">
      <c r="A780" s="0" t="s">
        <v>2539</v>
      </c>
      <c r="B780" s="0" t="s">
        <v>2540</v>
      </c>
      <c r="C780" s="20" t="n">
        <v>5</v>
      </c>
      <c r="F780" s="20" t="s">
        <v>22</v>
      </c>
      <c r="H780" s="20" t="s">
        <v>5018</v>
      </c>
    </row>
    <row r="781" customFormat="false" ht="16.5" hidden="false" customHeight="false" outlineLevel="0" collapsed="false">
      <c r="A781" s="0" t="s">
        <v>4119</v>
      </c>
      <c r="B781" s="0" t="s">
        <v>4120</v>
      </c>
      <c r="C781" s="20" t="n">
        <v>5</v>
      </c>
      <c r="F781" s="20" t="s">
        <v>22</v>
      </c>
      <c r="H781" s="20" t="s">
        <v>5018</v>
      </c>
    </row>
    <row r="782" customFormat="false" ht="16.5" hidden="false" customHeight="false" outlineLevel="0" collapsed="false">
      <c r="A782" s="0" t="s">
        <v>2541</v>
      </c>
      <c r="B782" s="0" t="s">
        <v>2542</v>
      </c>
      <c r="C782" s="20" t="n">
        <v>5</v>
      </c>
      <c r="F782" s="20" t="s">
        <v>205</v>
      </c>
      <c r="H782" s="20" t="s">
        <v>5018</v>
      </c>
    </row>
    <row r="783" customFormat="false" ht="16.5" hidden="false" customHeight="false" outlineLevel="0" collapsed="false">
      <c r="A783" s="0" t="s">
        <v>6206</v>
      </c>
      <c r="B783" s="0" t="s">
        <v>6207</v>
      </c>
      <c r="C783" s="20" t="n">
        <v>5</v>
      </c>
      <c r="F783" s="20" t="s">
        <v>22</v>
      </c>
      <c r="H783" s="20" t="s">
        <v>5018</v>
      </c>
    </row>
    <row r="784" customFormat="false" ht="16.5" hidden="false" customHeight="false" outlineLevel="0" collapsed="false">
      <c r="A784" s="0" t="s">
        <v>2543</v>
      </c>
      <c r="B784" s="0" t="s">
        <v>2544</v>
      </c>
      <c r="C784" s="20" t="n">
        <v>5</v>
      </c>
      <c r="F784" s="20" t="s">
        <v>22</v>
      </c>
      <c r="H784" s="20" t="s">
        <v>5018</v>
      </c>
    </row>
    <row r="785" customFormat="false" ht="16.5" hidden="false" customHeight="false" outlineLevel="0" collapsed="false">
      <c r="A785" s="0" t="s">
        <v>2545</v>
      </c>
      <c r="B785" s="0" t="s">
        <v>2546</v>
      </c>
      <c r="C785" s="20" t="n">
        <v>5</v>
      </c>
      <c r="F785" s="20" t="s">
        <v>205</v>
      </c>
      <c r="H785" s="20" t="s">
        <v>5018</v>
      </c>
    </row>
    <row r="786" customFormat="false" ht="16.5" hidden="false" customHeight="false" outlineLevel="0" collapsed="false">
      <c r="A786" s="0" t="s">
        <v>4121</v>
      </c>
      <c r="B786" s="0" t="s">
        <v>4122</v>
      </c>
      <c r="C786" s="20" t="n">
        <v>5</v>
      </c>
      <c r="F786" s="20" t="s">
        <v>22</v>
      </c>
      <c r="H786" s="20" t="s">
        <v>5018</v>
      </c>
    </row>
    <row r="787" customFormat="false" ht="16.5" hidden="false" customHeight="false" outlineLevel="0" collapsed="false">
      <c r="A787" s="0" t="s">
        <v>4123</v>
      </c>
      <c r="B787" s="0" t="s">
        <v>6208</v>
      </c>
      <c r="C787" s="20" t="n">
        <v>5</v>
      </c>
      <c r="F787" s="20" t="s">
        <v>2</v>
      </c>
      <c r="H787" s="20" t="s">
        <v>5018</v>
      </c>
    </row>
    <row r="788" customFormat="false" ht="16.5" hidden="false" customHeight="false" outlineLevel="0" collapsed="false">
      <c r="A788" s="0" t="s">
        <v>4125</v>
      </c>
      <c r="B788" s="0" t="s">
        <v>4126</v>
      </c>
      <c r="C788" s="20" t="n">
        <v>5</v>
      </c>
      <c r="F788" s="20" t="s">
        <v>22</v>
      </c>
      <c r="H788" s="20" t="s">
        <v>5018</v>
      </c>
    </row>
    <row r="789" customFormat="false" ht="16.5" hidden="false" customHeight="false" outlineLevel="0" collapsed="false">
      <c r="A789" s="0" t="s">
        <v>4127</v>
      </c>
      <c r="B789" s="0" t="s">
        <v>4128</v>
      </c>
      <c r="C789" s="20" t="n">
        <v>5</v>
      </c>
      <c r="F789" s="20" t="s">
        <v>205</v>
      </c>
      <c r="H789" s="20" t="s">
        <v>5018</v>
      </c>
    </row>
    <row r="790" customFormat="false" ht="16.5" hidden="false" customHeight="false" outlineLevel="0" collapsed="false">
      <c r="A790" s="0" t="s">
        <v>6209</v>
      </c>
      <c r="B790" s="0" t="s">
        <v>6210</v>
      </c>
      <c r="C790" s="20" t="n">
        <v>5</v>
      </c>
      <c r="F790" s="20" t="s">
        <v>22</v>
      </c>
      <c r="H790" s="20" t="s">
        <v>5018</v>
      </c>
    </row>
    <row r="791" customFormat="false" ht="16.5" hidden="false" customHeight="false" outlineLevel="0" collapsed="false">
      <c r="A791" s="0" t="s">
        <v>2547</v>
      </c>
      <c r="B791" s="0" t="s">
        <v>6211</v>
      </c>
      <c r="C791" s="20" t="n">
        <v>5</v>
      </c>
      <c r="F791" s="20" t="s">
        <v>2</v>
      </c>
      <c r="H791" s="20" t="s">
        <v>5018</v>
      </c>
    </row>
    <row r="792" customFormat="false" ht="16.5" hidden="false" customHeight="false" outlineLevel="0" collapsed="false">
      <c r="A792" s="0" t="s">
        <v>4129</v>
      </c>
      <c r="B792" s="0" t="s">
        <v>4130</v>
      </c>
      <c r="C792" s="20" t="n">
        <v>5</v>
      </c>
      <c r="F792" s="20" t="s">
        <v>22</v>
      </c>
      <c r="H792" s="20" t="s">
        <v>5018</v>
      </c>
    </row>
    <row r="793" customFormat="false" ht="16.5" hidden="false" customHeight="false" outlineLevel="0" collapsed="false">
      <c r="A793" s="0" t="s">
        <v>4131</v>
      </c>
      <c r="B793" s="0" t="s">
        <v>3322</v>
      </c>
      <c r="C793" s="20" t="n">
        <v>5</v>
      </c>
      <c r="F793" s="20" t="s">
        <v>205</v>
      </c>
      <c r="H793" s="20" t="s">
        <v>5018</v>
      </c>
    </row>
    <row r="794" customFormat="false" ht="16.5" hidden="false" customHeight="false" outlineLevel="0" collapsed="false">
      <c r="A794" s="0" t="s">
        <v>2549</v>
      </c>
      <c r="B794" s="0" t="s">
        <v>2550</v>
      </c>
      <c r="C794" s="20" t="n">
        <v>5</v>
      </c>
      <c r="F794" s="20" t="s">
        <v>22</v>
      </c>
      <c r="H794" s="20" t="s">
        <v>5018</v>
      </c>
    </row>
    <row r="795" customFormat="false" ht="16.5" hidden="false" customHeight="false" outlineLevel="0" collapsed="false">
      <c r="A795" s="0" t="s">
        <v>2551</v>
      </c>
      <c r="B795" s="0" t="s">
        <v>2552</v>
      </c>
      <c r="C795" s="20" t="n">
        <v>5</v>
      </c>
      <c r="F795" s="20" t="s">
        <v>22</v>
      </c>
      <c r="H795" s="20" t="s">
        <v>5018</v>
      </c>
    </row>
    <row r="796" customFormat="false" ht="16.5" hidden="false" customHeight="false" outlineLevel="0" collapsed="false">
      <c r="A796" s="0" t="s">
        <v>2553</v>
      </c>
      <c r="B796" s="0" t="s">
        <v>2554</v>
      </c>
      <c r="C796" s="20" t="n">
        <v>5</v>
      </c>
      <c r="F796" s="20" t="s">
        <v>22</v>
      </c>
      <c r="H796" s="20" t="s">
        <v>5018</v>
      </c>
    </row>
    <row r="797" customFormat="false" ht="16.5" hidden="false" customHeight="false" outlineLevel="0" collapsed="false">
      <c r="A797" s="0" t="s">
        <v>4875</v>
      </c>
      <c r="B797" s="0" t="s">
        <v>4876</v>
      </c>
      <c r="C797" s="20" t="n">
        <v>5</v>
      </c>
      <c r="F797" s="20" t="s">
        <v>22</v>
      </c>
      <c r="H797" s="20" t="s">
        <v>5018</v>
      </c>
    </row>
    <row r="798" customFormat="false" ht="16.5" hidden="false" customHeight="false" outlineLevel="0" collapsed="false">
      <c r="A798" s="0" t="s">
        <v>4132</v>
      </c>
      <c r="B798" s="0" t="s">
        <v>6212</v>
      </c>
      <c r="C798" s="20" t="n">
        <v>5</v>
      </c>
      <c r="F798" s="20" t="s">
        <v>2</v>
      </c>
      <c r="H798" s="20" t="s">
        <v>5018</v>
      </c>
    </row>
    <row r="799" customFormat="false" ht="16.5" hidden="false" customHeight="false" outlineLevel="0" collapsed="false">
      <c r="A799" s="0" t="s">
        <v>4877</v>
      </c>
      <c r="B799" s="0" t="s">
        <v>4878</v>
      </c>
      <c r="C799" s="20" t="n">
        <v>5</v>
      </c>
      <c r="F799" s="20" t="s">
        <v>22</v>
      </c>
      <c r="H799" s="20" t="s">
        <v>5018</v>
      </c>
    </row>
    <row r="800" customFormat="false" ht="16.5" hidden="false" customHeight="false" outlineLevel="0" collapsed="false">
      <c r="A800" s="0" t="s">
        <v>2555</v>
      </c>
      <c r="B800" s="0" t="s">
        <v>2556</v>
      </c>
      <c r="C800" s="20" t="n">
        <v>5</v>
      </c>
      <c r="F800" s="20" t="s">
        <v>22</v>
      </c>
      <c r="H800" s="20" t="s">
        <v>5018</v>
      </c>
    </row>
    <row r="801" customFormat="false" ht="16.5" hidden="false" customHeight="false" outlineLevel="0" collapsed="false">
      <c r="A801" s="0" t="s">
        <v>4879</v>
      </c>
      <c r="B801" s="0" t="s">
        <v>4880</v>
      </c>
      <c r="C801" s="20" t="n">
        <v>5</v>
      </c>
      <c r="F801" s="20" t="s">
        <v>22</v>
      </c>
      <c r="H801" s="20" t="s">
        <v>5018</v>
      </c>
    </row>
    <row r="802" customFormat="false" ht="16.5" hidden="false" customHeight="false" outlineLevel="0" collapsed="false">
      <c r="A802" s="0" t="s">
        <v>4134</v>
      </c>
      <c r="B802" s="0" t="s">
        <v>4135</v>
      </c>
      <c r="C802" s="20" t="n">
        <v>5</v>
      </c>
      <c r="F802" s="20" t="s">
        <v>205</v>
      </c>
      <c r="H802" s="20" t="s">
        <v>5018</v>
      </c>
    </row>
    <row r="803" customFormat="false" ht="16.5" hidden="false" customHeight="false" outlineLevel="0" collapsed="false">
      <c r="A803" s="0" t="s">
        <v>5098</v>
      </c>
      <c r="B803" s="0" t="s">
        <v>6213</v>
      </c>
      <c r="C803" s="20" t="n">
        <v>5</v>
      </c>
      <c r="F803" s="20" t="s">
        <v>22</v>
      </c>
      <c r="H803" s="20" t="s">
        <v>5018</v>
      </c>
    </row>
    <row r="804" customFormat="false" ht="16.5" hidden="false" customHeight="false" outlineLevel="0" collapsed="false">
      <c r="A804" s="0" t="s">
        <v>2557</v>
      </c>
      <c r="B804" s="0" t="s">
        <v>2558</v>
      </c>
      <c r="C804" s="20" t="n">
        <v>5</v>
      </c>
      <c r="F804" s="20" t="s">
        <v>22</v>
      </c>
      <c r="H804" s="20" t="s">
        <v>5018</v>
      </c>
    </row>
    <row r="805" customFormat="false" ht="16.5" hidden="false" customHeight="false" outlineLevel="0" collapsed="false">
      <c r="A805" s="0" t="s">
        <v>2559</v>
      </c>
      <c r="B805" s="0" t="s">
        <v>6214</v>
      </c>
      <c r="C805" s="20" t="n">
        <v>5</v>
      </c>
      <c r="F805" s="20" t="s">
        <v>2</v>
      </c>
      <c r="H805" s="20" t="s">
        <v>5018</v>
      </c>
    </row>
    <row r="806" customFormat="false" ht="16.5" hidden="false" customHeight="false" outlineLevel="0" collapsed="false">
      <c r="A806" s="0" t="s">
        <v>2561</v>
      </c>
      <c r="B806" s="0" t="s">
        <v>2562</v>
      </c>
      <c r="C806" s="20" t="n">
        <v>5</v>
      </c>
      <c r="F806" s="20" t="s">
        <v>22</v>
      </c>
      <c r="H806" s="20" t="s">
        <v>5018</v>
      </c>
    </row>
    <row r="807" customFormat="false" ht="16.5" hidden="false" customHeight="false" outlineLevel="0" collapsed="false">
      <c r="A807" s="0" t="s">
        <v>2563</v>
      </c>
      <c r="B807" s="0" t="s">
        <v>2562</v>
      </c>
      <c r="C807" s="20" t="n">
        <v>5</v>
      </c>
      <c r="F807" s="20" t="s">
        <v>22</v>
      </c>
      <c r="H807" s="20" t="s">
        <v>5018</v>
      </c>
    </row>
    <row r="808" customFormat="false" ht="16.5" hidden="false" customHeight="false" outlineLevel="0" collapsed="false">
      <c r="A808" s="0" t="s">
        <v>5100</v>
      </c>
      <c r="B808" s="0" t="s">
        <v>5101</v>
      </c>
      <c r="C808" s="20" t="n">
        <v>5</v>
      </c>
      <c r="F808" s="20" t="s">
        <v>22</v>
      </c>
      <c r="H808" s="20" t="s">
        <v>5018</v>
      </c>
    </row>
    <row r="809" customFormat="false" ht="16.5" hidden="false" customHeight="false" outlineLevel="0" collapsed="false">
      <c r="A809" s="0" t="s">
        <v>4136</v>
      </c>
      <c r="B809" s="0" t="s">
        <v>4137</v>
      </c>
      <c r="C809" s="20" t="n">
        <v>5</v>
      </c>
      <c r="F809" s="20" t="s">
        <v>22</v>
      </c>
      <c r="H809" s="20" t="s">
        <v>5018</v>
      </c>
    </row>
    <row r="810" customFormat="false" ht="16.5" hidden="false" customHeight="false" outlineLevel="0" collapsed="false">
      <c r="A810" s="0" t="s">
        <v>4138</v>
      </c>
      <c r="B810" s="0" t="s">
        <v>6215</v>
      </c>
      <c r="C810" s="20" t="n">
        <v>5</v>
      </c>
      <c r="F810" s="20" t="s">
        <v>2</v>
      </c>
      <c r="H810" s="20" t="s">
        <v>5018</v>
      </c>
    </row>
    <row r="811" customFormat="false" ht="16.5" hidden="false" customHeight="false" outlineLevel="0" collapsed="false">
      <c r="A811" s="0" t="s">
        <v>2564</v>
      </c>
      <c r="B811" s="0" t="s">
        <v>2565</v>
      </c>
      <c r="C811" s="20" t="n">
        <v>5</v>
      </c>
      <c r="F811" s="20" t="s">
        <v>22</v>
      </c>
      <c r="H811" s="20" t="s">
        <v>5018</v>
      </c>
    </row>
    <row r="812" customFormat="false" ht="16.5" hidden="false" customHeight="false" outlineLevel="0" collapsed="false">
      <c r="A812" s="0" t="s">
        <v>2566</v>
      </c>
      <c r="B812" s="0" t="s">
        <v>2558</v>
      </c>
      <c r="C812" s="20" t="n">
        <v>5</v>
      </c>
      <c r="F812" s="20" t="s">
        <v>22</v>
      </c>
      <c r="H812" s="20" t="s">
        <v>5018</v>
      </c>
    </row>
    <row r="813" customFormat="false" ht="16.5" hidden="false" customHeight="false" outlineLevel="0" collapsed="false">
      <c r="A813" s="0" t="s">
        <v>2567</v>
      </c>
      <c r="B813" s="0" t="s">
        <v>2568</v>
      </c>
      <c r="C813" s="20" t="n">
        <v>5</v>
      </c>
      <c r="F813" s="20" t="s">
        <v>205</v>
      </c>
      <c r="H813" s="20" t="s">
        <v>5018</v>
      </c>
    </row>
    <row r="814" customFormat="false" ht="16.5" hidden="false" customHeight="false" outlineLevel="0" collapsed="false">
      <c r="A814" s="0" t="s">
        <v>2569</v>
      </c>
      <c r="B814" s="0" t="s">
        <v>2570</v>
      </c>
      <c r="C814" s="20" t="n">
        <v>5</v>
      </c>
      <c r="F814" s="20" t="s">
        <v>205</v>
      </c>
      <c r="H814" s="20" t="s">
        <v>5018</v>
      </c>
    </row>
    <row r="815" customFormat="false" ht="16.5" hidden="false" customHeight="false" outlineLevel="0" collapsed="false">
      <c r="A815" s="0" t="s">
        <v>2571</v>
      </c>
      <c r="B815" s="0" t="s">
        <v>2572</v>
      </c>
      <c r="C815" s="20" t="n">
        <v>5</v>
      </c>
      <c r="F815" s="20" t="s">
        <v>22</v>
      </c>
      <c r="H815" s="20" t="s">
        <v>5018</v>
      </c>
    </row>
    <row r="816" customFormat="false" ht="16.5" hidden="false" customHeight="false" outlineLevel="0" collapsed="false">
      <c r="A816" s="0" t="s">
        <v>4881</v>
      </c>
      <c r="B816" s="0" t="s">
        <v>4882</v>
      </c>
      <c r="C816" s="20" t="n">
        <v>5</v>
      </c>
      <c r="F816" s="20" t="s">
        <v>22</v>
      </c>
      <c r="H816" s="20" t="s">
        <v>5018</v>
      </c>
    </row>
    <row r="817" customFormat="false" ht="16.5" hidden="false" customHeight="false" outlineLevel="0" collapsed="false">
      <c r="A817" s="0" t="s">
        <v>2573</v>
      </c>
      <c r="B817" s="0" t="s">
        <v>2574</v>
      </c>
      <c r="C817" s="20" t="n">
        <v>5</v>
      </c>
      <c r="F817" s="20" t="s">
        <v>22</v>
      </c>
      <c r="H817" s="20" t="s">
        <v>5018</v>
      </c>
    </row>
    <row r="818" customFormat="false" ht="16.5" hidden="false" customHeight="false" outlineLevel="0" collapsed="false">
      <c r="A818" s="0" t="s">
        <v>5102</v>
      </c>
      <c r="B818" s="0" t="s">
        <v>5103</v>
      </c>
      <c r="C818" s="20" t="n">
        <v>5</v>
      </c>
      <c r="F818" s="20" t="s">
        <v>22</v>
      </c>
      <c r="H818" s="20" t="s">
        <v>5018</v>
      </c>
    </row>
    <row r="819" customFormat="false" ht="16.5" hidden="false" customHeight="false" outlineLevel="0" collapsed="false">
      <c r="A819" s="0" t="s">
        <v>6216</v>
      </c>
      <c r="B819" s="0" t="s">
        <v>5105</v>
      </c>
      <c r="C819" s="20" t="n">
        <v>5</v>
      </c>
      <c r="F819" s="20" t="s">
        <v>22</v>
      </c>
      <c r="H819" s="20" t="s">
        <v>5018</v>
      </c>
    </row>
    <row r="820" customFormat="false" ht="16.5" hidden="false" customHeight="false" outlineLevel="0" collapsed="false">
      <c r="A820" s="0" t="s">
        <v>4883</v>
      </c>
      <c r="B820" s="0" t="s">
        <v>4884</v>
      </c>
      <c r="C820" s="20" t="n">
        <v>5</v>
      </c>
      <c r="F820" s="20" t="s">
        <v>22</v>
      </c>
      <c r="H820" s="20" t="s">
        <v>5018</v>
      </c>
    </row>
    <row r="821" customFormat="false" ht="16.5" hidden="false" customHeight="false" outlineLevel="0" collapsed="false">
      <c r="A821" s="0" t="s">
        <v>4885</v>
      </c>
      <c r="B821" s="0" t="s">
        <v>4886</v>
      </c>
      <c r="C821" s="20" t="n">
        <v>5</v>
      </c>
      <c r="F821" s="20" t="s">
        <v>22</v>
      </c>
      <c r="H821" s="20" t="s">
        <v>5018</v>
      </c>
    </row>
    <row r="822" customFormat="false" ht="16.5" hidden="false" customHeight="false" outlineLevel="0" collapsed="false">
      <c r="A822" s="0" t="s">
        <v>4887</v>
      </c>
      <c r="B822" s="0" t="s">
        <v>4888</v>
      </c>
      <c r="C822" s="20" t="n">
        <v>5</v>
      </c>
      <c r="F822" s="20" t="s">
        <v>22</v>
      </c>
      <c r="H822" s="20" t="s">
        <v>5018</v>
      </c>
    </row>
    <row r="823" customFormat="false" ht="16.5" hidden="false" customHeight="false" outlineLevel="0" collapsed="false">
      <c r="A823" s="0" t="s">
        <v>2575</v>
      </c>
      <c r="B823" s="0" t="s">
        <v>2576</v>
      </c>
      <c r="C823" s="20" t="n">
        <v>5</v>
      </c>
      <c r="F823" s="20" t="s">
        <v>22</v>
      </c>
      <c r="H823" s="20" t="s">
        <v>5018</v>
      </c>
    </row>
    <row r="824" customFormat="false" ht="16.5" hidden="false" customHeight="false" outlineLevel="0" collapsed="false">
      <c r="A824" s="0" t="s">
        <v>2577</v>
      </c>
      <c r="B824" s="0" t="s">
        <v>2578</v>
      </c>
      <c r="C824" s="20" t="n">
        <v>5</v>
      </c>
      <c r="F824" s="20" t="s">
        <v>22</v>
      </c>
      <c r="H824" s="20" t="s">
        <v>5018</v>
      </c>
    </row>
    <row r="825" customFormat="false" ht="16.5" hidden="false" customHeight="false" outlineLevel="0" collapsed="false">
      <c r="A825" s="0" t="s">
        <v>2579</v>
      </c>
      <c r="B825" s="0" t="s">
        <v>2580</v>
      </c>
      <c r="C825" s="20" t="n">
        <v>5</v>
      </c>
      <c r="F825" s="20" t="s">
        <v>22</v>
      </c>
      <c r="H825" s="20" t="s">
        <v>5018</v>
      </c>
    </row>
    <row r="826" customFormat="false" ht="16.5" hidden="false" customHeight="false" outlineLevel="0" collapsed="false">
      <c r="A826" s="0" t="s">
        <v>2581</v>
      </c>
      <c r="B826" s="0" t="s">
        <v>2582</v>
      </c>
      <c r="C826" s="20" t="n">
        <v>5</v>
      </c>
      <c r="F826" s="20" t="s">
        <v>22</v>
      </c>
      <c r="H826" s="20" t="s">
        <v>5018</v>
      </c>
    </row>
    <row r="827" customFormat="false" ht="16.5" hidden="false" customHeight="false" outlineLevel="0" collapsed="false">
      <c r="A827" s="0" t="s">
        <v>2583</v>
      </c>
      <c r="B827" s="0" t="s">
        <v>2584</v>
      </c>
      <c r="C827" s="20" t="n">
        <v>5</v>
      </c>
      <c r="F827" s="20" t="s">
        <v>22</v>
      </c>
      <c r="H827" s="20" t="s">
        <v>5018</v>
      </c>
    </row>
    <row r="828" customFormat="false" ht="16.5" hidden="false" customHeight="false" outlineLevel="0" collapsed="false">
      <c r="A828" s="0" t="s">
        <v>2585</v>
      </c>
      <c r="B828" s="0" t="s">
        <v>2586</v>
      </c>
      <c r="C828" s="20" t="n">
        <v>5</v>
      </c>
      <c r="F828" s="20" t="s">
        <v>22</v>
      </c>
      <c r="H828" s="20" t="s">
        <v>5018</v>
      </c>
    </row>
    <row r="829" customFormat="false" ht="16.5" hidden="false" customHeight="false" outlineLevel="0" collapsed="false">
      <c r="A829" s="0" t="s">
        <v>2587</v>
      </c>
      <c r="B829" s="0" t="s">
        <v>2588</v>
      </c>
      <c r="C829" s="20" t="n">
        <v>5</v>
      </c>
      <c r="F829" s="20" t="s">
        <v>22</v>
      </c>
      <c r="H829" s="20" t="s">
        <v>5018</v>
      </c>
    </row>
    <row r="830" customFormat="false" ht="16.5" hidden="false" customHeight="false" outlineLevel="0" collapsed="false">
      <c r="A830" s="0" t="s">
        <v>4889</v>
      </c>
      <c r="B830" s="0" t="s">
        <v>4890</v>
      </c>
      <c r="C830" s="20" t="n">
        <v>5</v>
      </c>
      <c r="F830" s="20" t="s">
        <v>22</v>
      </c>
      <c r="H830" s="20" t="s">
        <v>5018</v>
      </c>
    </row>
    <row r="831" customFormat="false" ht="16.5" hidden="false" customHeight="false" outlineLevel="0" collapsed="false">
      <c r="A831" s="0" t="s">
        <v>2589</v>
      </c>
      <c r="B831" s="0" t="s">
        <v>2590</v>
      </c>
      <c r="C831" s="20" t="n">
        <v>5</v>
      </c>
      <c r="F831" s="20" t="s">
        <v>22</v>
      </c>
      <c r="H831" s="20" t="s">
        <v>5018</v>
      </c>
    </row>
    <row r="832" customFormat="false" ht="16.5" hidden="false" customHeight="false" outlineLevel="0" collapsed="false">
      <c r="A832" s="0" t="s">
        <v>6217</v>
      </c>
      <c r="B832" s="0" t="s">
        <v>6218</v>
      </c>
      <c r="C832" s="20" t="n">
        <v>5</v>
      </c>
      <c r="F832" s="20" t="s">
        <v>22</v>
      </c>
      <c r="H832" s="20" t="s">
        <v>5018</v>
      </c>
    </row>
    <row r="833" customFormat="false" ht="16.5" hidden="false" customHeight="false" outlineLevel="0" collapsed="false">
      <c r="A833" s="0" t="s">
        <v>4140</v>
      </c>
      <c r="B833" s="0" t="s">
        <v>3680</v>
      </c>
      <c r="C833" s="20" t="n">
        <v>5</v>
      </c>
      <c r="F833" s="20" t="s">
        <v>22</v>
      </c>
      <c r="H833" s="20" t="s">
        <v>5018</v>
      </c>
    </row>
    <row r="834" customFormat="false" ht="16.5" hidden="false" customHeight="false" outlineLevel="0" collapsed="false">
      <c r="A834" s="0" t="s">
        <v>4141</v>
      </c>
      <c r="B834" s="0" t="s">
        <v>4142</v>
      </c>
      <c r="C834" s="20" t="n">
        <v>5</v>
      </c>
      <c r="F834" s="20" t="s">
        <v>22</v>
      </c>
      <c r="H834" s="20" t="s">
        <v>5018</v>
      </c>
    </row>
    <row r="835" customFormat="false" ht="16.5" hidden="false" customHeight="false" outlineLevel="0" collapsed="false">
      <c r="A835" s="0" t="s">
        <v>4143</v>
      </c>
      <c r="B835" s="0" t="s">
        <v>6219</v>
      </c>
      <c r="C835" s="20" t="n">
        <v>5</v>
      </c>
      <c r="F835" s="20" t="s">
        <v>22</v>
      </c>
      <c r="H835" s="20" t="s">
        <v>5018</v>
      </c>
    </row>
    <row r="836" customFormat="false" ht="16.5" hidden="false" customHeight="false" outlineLevel="0" collapsed="false">
      <c r="A836" s="0" t="s">
        <v>6220</v>
      </c>
      <c r="B836" s="0" t="s">
        <v>2592</v>
      </c>
      <c r="C836" s="20" t="n">
        <v>5</v>
      </c>
      <c r="F836" s="20" t="s">
        <v>205</v>
      </c>
      <c r="H836" s="20" t="s">
        <v>5018</v>
      </c>
    </row>
    <row r="837" customFormat="false" ht="16.5" hidden="false" customHeight="false" outlineLevel="0" collapsed="false">
      <c r="A837" s="0" t="s">
        <v>6221</v>
      </c>
      <c r="B837" s="0" t="s">
        <v>2592</v>
      </c>
      <c r="C837" s="20" t="n">
        <v>5</v>
      </c>
      <c r="F837" s="20" t="s">
        <v>205</v>
      </c>
      <c r="H837" s="20" t="s">
        <v>5018</v>
      </c>
    </row>
    <row r="838" customFormat="false" ht="16.5" hidden="false" customHeight="false" outlineLevel="0" collapsed="false">
      <c r="A838" s="0" t="s">
        <v>6222</v>
      </c>
      <c r="B838" s="0" t="s">
        <v>2592</v>
      </c>
      <c r="C838" s="20" t="n">
        <v>5</v>
      </c>
      <c r="F838" s="20" t="s">
        <v>205</v>
      </c>
      <c r="H838" s="20" t="s">
        <v>5018</v>
      </c>
    </row>
    <row r="839" customFormat="false" ht="16.5" hidden="false" customHeight="false" outlineLevel="0" collapsed="false">
      <c r="A839" s="0" t="s">
        <v>6223</v>
      </c>
      <c r="B839" s="0" t="s">
        <v>4146</v>
      </c>
      <c r="C839" s="20" t="n">
        <v>5</v>
      </c>
      <c r="F839" s="20" t="s">
        <v>22</v>
      </c>
      <c r="H839" s="20" t="s">
        <v>5018</v>
      </c>
    </row>
    <row r="840" customFormat="false" ht="16.5" hidden="false" customHeight="false" outlineLevel="0" collapsed="false">
      <c r="A840" s="0" t="s">
        <v>4891</v>
      </c>
      <c r="B840" s="0" t="s">
        <v>4892</v>
      </c>
      <c r="C840" s="20" t="n">
        <v>5</v>
      </c>
      <c r="F840" s="20" t="s">
        <v>22</v>
      </c>
      <c r="H840" s="20" t="s">
        <v>5018</v>
      </c>
    </row>
    <row r="841" customFormat="false" ht="16.5" hidden="false" customHeight="false" outlineLevel="0" collapsed="false">
      <c r="A841" s="0" t="s">
        <v>539</v>
      </c>
      <c r="B841" s="0" t="s">
        <v>2593</v>
      </c>
      <c r="C841" s="20" t="n">
        <v>5</v>
      </c>
      <c r="F841" s="20" t="s">
        <v>22</v>
      </c>
      <c r="H841" s="20" t="s">
        <v>5018</v>
      </c>
    </row>
    <row r="842" customFormat="false" ht="16.5" hidden="false" customHeight="false" outlineLevel="0" collapsed="false">
      <c r="A842" s="0" t="s">
        <v>4147</v>
      </c>
      <c r="B842" s="0" t="s">
        <v>2082</v>
      </c>
      <c r="C842" s="20" t="n">
        <v>5</v>
      </c>
      <c r="F842" s="20" t="s">
        <v>22</v>
      </c>
      <c r="H842" s="20" t="s">
        <v>5018</v>
      </c>
    </row>
    <row r="843" customFormat="false" ht="16.5" hidden="false" customHeight="false" outlineLevel="0" collapsed="false">
      <c r="A843" s="0" t="s">
        <v>4148</v>
      </c>
      <c r="B843" s="0" t="s">
        <v>4149</v>
      </c>
      <c r="C843" s="20" t="n">
        <v>5</v>
      </c>
      <c r="F843" s="20" t="s">
        <v>22</v>
      </c>
      <c r="H843" s="20" t="s">
        <v>5018</v>
      </c>
    </row>
    <row r="844" customFormat="false" ht="16.5" hidden="false" customHeight="false" outlineLevel="0" collapsed="false">
      <c r="A844" s="0" t="s">
        <v>2594</v>
      </c>
      <c r="B844" s="0" t="s">
        <v>2595</v>
      </c>
      <c r="C844" s="20" t="n">
        <v>5</v>
      </c>
      <c r="F844" s="20" t="s">
        <v>205</v>
      </c>
      <c r="H844" s="20" t="s">
        <v>5018</v>
      </c>
    </row>
    <row r="845" customFormat="false" ht="16.5" hidden="false" customHeight="false" outlineLevel="0" collapsed="false">
      <c r="A845" s="0" t="s">
        <v>6224</v>
      </c>
      <c r="B845" s="0" t="s">
        <v>6225</v>
      </c>
      <c r="C845" s="20" t="n">
        <v>5</v>
      </c>
      <c r="F845" s="20" t="s">
        <v>22</v>
      </c>
      <c r="H845" s="20" t="s">
        <v>5018</v>
      </c>
    </row>
    <row r="846" customFormat="false" ht="16.5" hidden="false" customHeight="false" outlineLevel="0" collapsed="false">
      <c r="A846" s="0" t="s">
        <v>2596</v>
      </c>
      <c r="B846" s="0" t="s">
        <v>2597</v>
      </c>
      <c r="C846" s="20" t="n">
        <v>5</v>
      </c>
      <c r="F846" s="20" t="s">
        <v>205</v>
      </c>
      <c r="H846" s="20" t="s">
        <v>5018</v>
      </c>
    </row>
    <row r="847" customFormat="false" ht="16.5" hidden="false" customHeight="false" outlineLevel="0" collapsed="false">
      <c r="A847" s="0" t="s">
        <v>4150</v>
      </c>
      <c r="B847" s="0" t="s">
        <v>4151</v>
      </c>
      <c r="C847" s="20" t="n">
        <v>5</v>
      </c>
      <c r="F847" s="20" t="s">
        <v>22</v>
      </c>
      <c r="H847" s="20" t="s">
        <v>5018</v>
      </c>
    </row>
    <row r="848" customFormat="false" ht="16.5" hidden="false" customHeight="false" outlineLevel="0" collapsed="false">
      <c r="A848" s="0" t="s">
        <v>2598</v>
      </c>
      <c r="B848" s="0" t="s">
        <v>2599</v>
      </c>
      <c r="C848" s="20" t="n">
        <v>5</v>
      </c>
      <c r="F848" s="20" t="s">
        <v>22</v>
      </c>
      <c r="H848" s="20" t="s">
        <v>5018</v>
      </c>
    </row>
    <row r="849" customFormat="false" ht="16.5" hidden="false" customHeight="false" outlineLevel="0" collapsed="false">
      <c r="A849" s="0" t="s">
        <v>6226</v>
      </c>
      <c r="B849" s="0" t="s">
        <v>6227</v>
      </c>
      <c r="C849" s="20" t="n">
        <v>5</v>
      </c>
      <c r="F849" s="20" t="s">
        <v>22</v>
      </c>
      <c r="H849" s="20" t="s">
        <v>5018</v>
      </c>
    </row>
    <row r="850" customFormat="false" ht="16.5" hidden="false" customHeight="false" outlineLevel="0" collapsed="false">
      <c r="A850" s="0" t="s">
        <v>6228</v>
      </c>
      <c r="B850" s="0" t="s">
        <v>4153</v>
      </c>
      <c r="C850" s="20" t="n">
        <v>5</v>
      </c>
      <c r="F850" s="20" t="s">
        <v>22</v>
      </c>
      <c r="H850" s="20" t="s">
        <v>5018</v>
      </c>
    </row>
    <row r="851" customFormat="false" ht="16.5" hidden="false" customHeight="false" outlineLevel="0" collapsed="false">
      <c r="A851" s="0" t="s">
        <v>5106</v>
      </c>
      <c r="B851" s="0" t="s">
        <v>5107</v>
      </c>
      <c r="C851" s="20" t="n">
        <v>5</v>
      </c>
      <c r="F851" s="20" t="s">
        <v>205</v>
      </c>
      <c r="H851" s="20" t="s">
        <v>5018</v>
      </c>
    </row>
    <row r="852" customFormat="false" ht="16.5" hidden="false" customHeight="false" outlineLevel="0" collapsed="false">
      <c r="A852" s="0" t="s">
        <v>4893</v>
      </c>
      <c r="B852" s="0" t="s">
        <v>4894</v>
      </c>
      <c r="C852" s="20" t="n">
        <v>5</v>
      </c>
      <c r="F852" s="20" t="s">
        <v>22</v>
      </c>
      <c r="H852" s="20" t="s">
        <v>5018</v>
      </c>
    </row>
    <row r="853" customFormat="false" ht="16.5" hidden="false" customHeight="false" outlineLevel="0" collapsed="false">
      <c r="A853" s="0" t="s">
        <v>2600</v>
      </c>
      <c r="B853" s="0" t="s">
        <v>5834</v>
      </c>
      <c r="C853" s="20" t="n">
        <v>5</v>
      </c>
      <c r="F853" s="20" t="s">
        <v>2</v>
      </c>
      <c r="H853" s="20" t="s">
        <v>5018</v>
      </c>
    </row>
    <row r="854" customFormat="false" ht="16.5" hidden="false" customHeight="false" outlineLevel="0" collapsed="false">
      <c r="A854" s="0" t="s">
        <v>4154</v>
      </c>
      <c r="B854" s="0" t="s">
        <v>3787</v>
      </c>
      <c r="C854" s="20" t="n">
        <v>5</v>
      </c>
      <c r="F854" s="20" t="s">
        <v>205</v>
      </c>
      <c r="H854" s="20" t="s">
        <v>5018</v>
      </c>
    </row>
    <row r="855" customFormat="false" ht="16.5" hidden="false" customHeight="false" outlineLevel="0" collapsed="false">
      <c r="A855" s="0" t="s">
        <v>6229</v>
      </c>
      <c r="B855" s="0" t="s">
        <v>6230</v>
      </c>
      <c r="C855" s="20" t="n">
        <v>5</v>
      </c>
      <c r="F855" s="20" t="s">
        <v>2</v>
      </c>
      <c r="H855" s="20" t="s">
        <v>5018</v>
      </c>
    </row>
    <row r="856" customFormat="false" ht="16.5" hidden="false" customHeight="false" outlineLevel="0" collapsed="false">
      <c r="A856" s="0" t="s">
        <v>4155</v>
      </c>
      <c r="B856" s="0" t="s">
        <v>4156</v>
      </c>
      <c r="C856" s="20" t="n">
        <v>5</v>
      </c>
      <c r="F856" s="20" t="s">
        <v>22</v>
      </c>
      <c r="H856" s="20" t="s">
        <v>5018</v>
      </c>
    </row>
    <row r="857" customFormat="false" ht="16.5" hidden="false" customHeight="false" outlineLevel="0" collapsed="false">
      <c r="A857" s="0" t="s">
        <v>4157</v>
      </c>
      <c r="B857" s="0" t="s">
        <v>4158</v>
      </c>
      <c r="C857" s="20" t="n">
        <v>5</v>
      </c>
      <c r="F857" s="20" t="s">
        <v>22</v>
      </c>
      <c r="H857" s="20" t="s">
        <v>5018</v>
      </c>
    </row>
    <row r="858" customFormat="false" ht="16.5" hidden="false" customHeight="false" outlineLevel="0" collapsed="false">
      <c r="A858" s="0" t="s">
        <v>2601</v>
      </c>
      <c r="B858" s="0" t="s">
        <v>2602</v>
      </c>
      <c r="C858" s="20" t="n">
        <v>5</v>
      </c>
      <c r="F858" s="20" t="s">
        <v>22</v>
      </c>
      <c r="H858" s="20" t="s">
        <v>5018</v>
      </c>
    </row>
    <row r="859" customFormat="false" ht="16.5" hidden="false" customHeight="false" outlineLevel="0" collapsed="false">
      <c r="A859" s="0" t="s">
        <v>2603</v>
      </c>
      <c r="B859" s="0" t="s">
        <v>2604</v>
      </c>
      <c r="C859" s="20" t="n">
        <v>5</v>
      </c>
      <c r="F859" s="20" t="s">
        <v>205</v>
      </c>
      <c r="H859" s="20" t="s">
        <v>5018</v>
      </c>
    </row>
    <row r="860" customFormat="false" ht="16.5" hidden="false" customHeight="false" outlineLevel="0" collapsed="false">
      <c r="A860" s="0" t="s">
        <v>2605</v>
      </c>
      <c r="B860" s="0" t="s">
        <v>2606</v>
      </c>
      <c r="C860" s="20" t="n">
        <v>5</v>
      </c>
      <c r="F860" s="20" t="s">
        <v>22</v>
      </c>
      <c r="H860" s="20" t="s">
        <v>5018</v>
      </c>
    </row>
    <row r="861" customFormat="false" ht="16.5" hidden="false" customHeight="false" outlineLevel="0" collapsed="false">
      <c r="A861" s="0" t="s">
        <v>2607</v>
      </c>
      <c r="B861" s="0" t="s">
        <v>2608</v>
      </c>
      <c r="C861" s="20" t="n">
        <v>5</v>
      </c>
      <c r="F861" s="20" t="s">
        <v>22</v>
      </c>
      <c r="H861" s="20" t="s">
        <v>5018</v>
      </c>
    </row>
    <row r="862" customFormat="false" ht="16.5" hidden="false" customHeight="false" outlineLevel="0" collapsed="false">
      <c r="A862" s="0" t="s">
        <v>6231</v>
      </c>
      <c r="B862" s="0" t="s">
        <v>6232</v>
      </c>
      <c r="C862" s="20" t="n">
        <v>5</v>
      </c>
      <c r="F862" s="20" t="s">
        <v>2</v>
      </c>
      <c r="H862" s="20" t="s">
        <v>5018</v>
      </c>
    </row>
    <row r="863" customFormat="false" ht="16.5" hidden="false" customHeight="false" outlineLevel="0" collapsed="false">
      <c r="A863" s="0" t="s">
        <v>6233</v>
      </c>
      <c r="B863" s="0" t="s">
        <v>6234</v>
      </c>
      <c r="C863" s="20" t="n">
        <v>5</v>
      </c>
      <c r="F863" s="20" t="s">
        <v>22</v>
      </c>
      <c r="H863" s="20" t="s">
        <v>5018</v>
      </c>
    </row>
    <row r="864" customFormat="false" ht="16.5" hidden="false" customHeight="false" outlineLevel="0" collapsed="false">
      <c r="A864" s="0" t="s">
        <v>2611</v>
      </c>
      <c r="B864" s="0" t="s">
        <v>2612</v>
      </c>
      <c r="C864" s="20" t="n">
        <v>5</v>
      </c>
      <c r="F864" s="20" t="s">
        <v>205</v>
      </c>
      <c r="H864" s="20" t="s">
        <v>5018</v>
      </c>
    </row>
    <row r="865" customFormat="false" ht="16.5" hidden="false" customHeight="false" outlineLevel="0" collapsed="false">
      <c r="A865" s="0" t="s">
        <v>2613</v>
      </c>
      <c r="B865" s="0" t="s">
        <v>2614</v>
      </c>
      <c r="C865" s="20" t="n">
        <v>5</v>
      </c>
      <c r="F865" s="20" t="s">
        <v>205</v>
      </c>
      <c r="H865" s="20" t="s">
        <v>5018</v>
      </c>
    </row>
    <row r="866" customFormat="false" ht="16.5" hidden="false" customHeight="false" outlineLevel="0" collapsed="false">
      <c r="A866" s="0" t="s">
        <v>2615</v>
      </c>
      <c r="B866" s="0" t="s">
        <v>2616</v>
      </c>
      <c r="C866" s="20" t="n">
        <v>5</v>
      </c>
      <c r="F866" s="20" t="s">
        <v>22</v>
      </c>
      <c r="H866" s="20" t="s">
        <v>5018</v>
      </c>
    </row>
    <row r="867" customFormat="false" ht="16.5" hidden="false" customHeight="false" outlineLevel="0" collapsed="false">
      <c r="A867" s="0" t="s">
        <v>5108</v>
      </c>
      <c r="B867" s="0" t="s">
        <v>5109</v>
      </c>
      <c r="C867" s="20" t="n">
        <v>5</v>
      </c>
      <c r="F867" s="20" t="s">
        <v>22</v>
      </c>
      <c r="H867" s="20" t="s">
        <v>5018</v>
      </c>
    </row>
    <row r="868" customFormat="false" ht="16.5" hidden="false" customHeight="false" outlineLevel="0" collapsed="false">
      <c r="A868" s="0" t="s">
        <v>5110</v>
      </c>
      <c r="B868" s="0" t="s">
        <v>6235</v>
      </c>
      <c r="C868" s="20" t="n">
        <v>5</v>
      </c>
      <c r="F868" s="20" t="s">
        <v>22</v>
      </c>
      <c r="H868" s="20" t="s">
        <v>5018</v>
      </c>
    </row>
    <row r="869" customFormat="false" ht="16.5" hidden="false" customHeight="false" outlineLevel="0" collapsed="false">
      <c r="A869" s="0" t="s">
        <v>5112</v>
      </c>
      <c r="B869" s="0" t="s">
        <v>5112</v>
      </c>
      <c r="C869" s="20" t="n">
        <v>5</v>
      </c>
      <c r="F869" s="20" t="s">
        <v>22</v>
      </c>
      <c r="H869" s="20" t="s">
        <v>5018</v>
      </c>
    </row>
    <row r="870" customFormat="false" ht="16.5" hidden="false" customHeight="false" outlineLevel="0" collapsed="false">
      <c r="A870" s="0" t="s">
        <v>4895</v>
      </c>
      <c r="B870" s="0" t="s">
        <v>4584</v>
      </c>
      <c r="C870" s="20" t="n">
        <v>5</v>
      </c>
      <c r="F870" s="20" t="s">
        <v>22</v>
      </c>
      <c r="H870" s="20" t="s">
        <v>5018</v>
      </c>
    </row>
    <row r="871" customFormat="false" ht="16.5" hidden="false" customHeight="false" outlineLevel="0" collapsed="false">
      <c r="A871" s="0" t="s">
        <v>4159</v>
      </c>
      <c r="B871" s="0" t="s">
        <v>4160</v>
      </c>
      <c r="C871" s="20" t="n">
        <v>5</v>
      </c>
      <c r="F871" s="20" t="s">
        <v>22</v>
      </c>
      <c r="H871" s="20" t="s">
        <v>5018</v>
      </c>
    </row>
    <row r="872" customFormat="false" ht="16.5" hidden="false" customHeight="false" outlineLevel="0" collapsed="false">
      <c r="A872" s="0" t="s">
        <v>4161</v>
      </c>
      <c r="B872" s="0" t="s">
        <v>4162</v>
      </c>
      <c r="C872" s="20" t="n">
        <v>5</v>
      </c>
      <c r="F872" s="20" t="s">
        <v>205</v>
      </c>
      <c r="H872" s="20" t="s">
        <v>5018</v>
      </c>
    </row>
    <row r="873" customFormat="false" ht="16.5" hidden="false" customHeight="false" outlineLevel="0" collapsed="false">
      <c r="A873" s="0" t="s">
        <v>4163</v>
      </c>
      <c r="B873" s="0" t="s">
        <v>4160</v>
      </c>
      <c r="C873" s="20" t="n">
        <v>5</v>
      </c>
      <c r="F873" s="20" t="s">
        <v>22</v>
      </c>
      <c r="H873" s="20" t="s">
        <v>5018</v>
      </c>
    </row>
    <row r="874" customFormat="false" ht="16.5" hidden="false" customHeight="false" outlineLevel="0" collapsed="false">
      <c r="A874" s="0" t="s">
        <v>5113</v>
      </c>
      <c r="B874" s="0" t="s">
        <v>5113</v>
      </c>
      <c r="C874" s="20" t="n">
        <v>5</v>
      </c>
      <c r="F874" s="20" t="s">
        <v>22</v>
      </c>
      <c r="H874" s="20" t="s">
        <v>5018</v>
      </c>
    </row>
    <row r="875" customFormat="false" ht="16.5" hidden="false" customHeight="false" outlineLevel="0" collapsed="false">
      <c r="A875" s="0" t="s">
        <v>6236</v>
      </c>
      <c r="B875" s="0" t="s">
        <v>6237</v>
      </c>
      <c r="C875" s="20" t="n">
        <v>5</v>
      </c>
      <c r="F875" s="20" t="s">
        <v>22</v>
      </c>
      <c r="H875" s="20" t="s">
        <v>5018</v>
      </c>
    </row>
    <row r="876" customFormat="false" ht="16.5" hidden="false" customHeight="false" outlineLevel="0" collapsed="false">
      <c r="A876" s="0" t="s">
        <v>4164</v>
      </c>
      <c r="B876" s="0" t="s">
        <v>4165</v>
      </c>
      <c r="C876" s="20" t="n">
        <v>5</v>
      </c>
      <c r="F876" s="20" t="s">
        <v>22</v>
      </c>
      <c r="H876" s="20" t="s">
        <v>5018</v>
      </c>
    </row>
    <row r="877" customFormat="false" ht="16.5" hidden="false" customHeight="false" outlineLevel="0" collapsed="false">
      <c r="A877" s="0" t="s">
        <v>4166</v>
      </c>
      <c r="B877" s="0" t="s">
        <v>3944</v>
      </c>
      <c r="C877" s="20" t="n">
        <v>5</v>
      </c>
      <c r="F877" s="20" t="s">
        <v>205</v>
      </c>
      <c r="H877" s="20" t="s">
        <v>5018</v>
      </c>
    </row>
    <row r="878" customFormat="false" ht="16.5" hidden="false" customHeight="false" outlineLevel="0" collapsed="false">
      <c r="A878" s="0" t="s">
        <v>5114</v>
      </c>
      <c r="B878" s="0" t="s">
        <v>5115</v>
      </c>
      <c r="C878" s="20" t="n">
        <v>5</v>
      </c>
      <c r="F878" s="20" t="s">
        <v>22</v>
      </c>
      <c r="H878" s="20" t="s">
        <v>5018</v>
      </c>
    </row>
    <row r="879" customFormat="false" ht="16.5" hidden="false" customHeight="false" outlineLevel="0" collapsed="false">
      <c r="A879" s="0" t="s">
        <v>2617</v>
      </c>
      <c r="B879" s="0" t="s">
        <v>6238</v>
      </c>
      <c r="C879" s="20" t="n">
        <v>5</v>
      </c>
      <c r="F879" s="20" t="s">
        <v>2</v>
      </c>
      <c r="H879" s="20" t="s">
        <v>5018</v>
      </c>
    </row>
    <row r="880" customFormat="false" ht="16.5" hidden="false" customHeight="false" outlineLevel="0" collapsed="false">
      <c r="A880" s="0" t="s">
        <v>4167</v>
      </c>
      <c r="B880" s="0" t="s">
        <v>6239</v>
      </c>
      <c r="C880" s="20" t="n">
        <v>5</v>
      </c>
      <c r="F880" s="20" t="s">
        <v>205</v>
      </c>
      <c r="H880" s="20" t="s">
        <v>5018</v>
      </c>
    </row>
    <row r="881" customFormat="false" ht="16.5" hidden="false" customHeight="false" outlineLevel="0" collapsed="false">
      <c r="A881" s="0" t="s">
        <v>4169</v>
      </c>
      <c r="B881" s="0" t="s">
        <v>3944</v>
      </c>
      <c r="C881" s="20" t="n">
        <v>5</v>
      </c>
      <c r="F881" s="20" t="s">
        <v>205</v>
      </c>
      <c r="H881" s="20" t="s">
        <v>5018</v>
      </c>
    </row>
    <row r="882" customFormat="false" ht="16.5" hidden="false" customHeight="false" outlineLevel="0" collapsed="false">
      <c r="A882" s="0" t="s">
        <v>545</v>
      </c>
      <c r="B882" s="0" t="s">
        <v>6240</v>
      </c>
      <c r="C882" s="20" t="n">
        <v>5</v>
      </c>
      <c r="F882" s="20" t="s">
        <v>205</v>
      </c>
      <c r="H882" s="20" t="s">
        <v>5018</v>
      </c>
    </row>
    <row r="883" customFormat="false" ht="16.5" hidden="false" customHeight="false" outlineLevel="0" collapsed="false">
      <c r="A883" s="0" t="s">
        <v>6241</v>
      </c>
      <c r="B883" s="0" t="s">
        <v>2622</v>
      </c>
      <c r="C883" s="20" t="n">
        <v>5</v>
      </c>
      <c r="F883" s="20" t="s">
        <v>205</v>
      </c>
      <c r="H883" s="20" t="s">
        <v>5018</v>
      </c>
    </row>
    <row r="884" customFormat="false" ht="16.5" hidden="false" customHeight="false" outlineLevel="0" collapsed="false">
      <c r="A884" s="0" t="s">
        <v>2619</v>
      </c>
      <c r="B884" s="0" t="s">
        <v>2620</v>
      </c>
      <c r="C884" s="20" t="n">
        <v>5</v>
      </c>
      <c r="F884" s="20" t="s">
        <v>22</v>
      </c>
      <c r="H884" s="20" t="s">
        <v>5018</v>
      </c>
    </row>
    <row r="885" customFormat="false" ht="16.5" hidden="false" customHeight="false" outlineLevel="0" collapsed="false">
      <c r="A885" s="0" t="s">
        <v>6242</v>
      </c>
      <c r="B885" s="0" t="s">
        <v>2622</v>
      </c>
      <c r="C885" s="20" t="n">
        <v>5</v>
      </c>
      <c r="F885" s="20" t="s">
        <v>205</v>
      </c>
      <c r="H885" s="20" t="s">
        <v>5018</v>
      </c>
    </row>
    <row r="886" customFormat="false" ht="16.5" hidden="false" customHeight="false" outlineLevel="0" collapsed="false">
      <c r="A886" s="0" t="s">
        <v>6243</v>
      </c>
      <c r="B886" s="0" t="s">
        <v>6244</v>
      </c>
      <c r="C886" s="20" t="n">
        <v>5</v>
      </c>
      <c r="F886" s="20" t="s">
        <v>205</v>
      </c>
      <c r="H886" s="20" t="s">
        <v>5018</v>
      </c>
    </row>
    <row r="887" customFormat="false" ht="16.5" hidden="false" customHeight="false" outlineLevel="0" collapsed="false">
      <c r="A887" s="0" t="s">
        <v>2623</v>
      </c>
      <c r="B887" s="0" t="s">
        <v>2624</v>
      </c>
      <c r="C887" s="20" t="n">
        <v>5</v>
      </c>
      <c r="F887" s="20" t="s">
        <v>22</v>
      </c>
      <c r="H887" s="20" t="s">
        <v>5018</v>
      </c>
    </row>
    <row r="888" customFormat="false" ht="16.5" hidden="false" customHeight="false" outlineLevel="0" collapsed="false">
      <c r="A888" s="0" t="s">
        <v>5116</v>
      </c>
      <c r="B888" s="0" t="s">
        <v>5117</v>
      </c>
      <c r="C888" s="20" t="n">
        <v>5</v>
      </c>
      <c r="F888" s="20" t="s">
        <v>22</v>
      </c>
      <c r="H888" s="20" t="s">
        <v>5018</v>
      </c>
    </row>
    <row r="889" customFormat="false" ht="16.5" hidden="false" customHeight="false" outlineLevel="0" collapsed="false">
      <c r="A889" s="0" t="s">
        <v>4170</v>
      </c>
      <c r="B889" s="0" t="s">
        <v>4171</v>
      </c>
      <c r="C889" s="20" t="n">
        <v>5</v>
      </c>
      <c r="F889" s="20" t="s">
        <v>22</v>
      </c>
      <c r="H889" s="20" t="s">
        <v>5018</v>
      </c>
    </row>
    <row r="890" customFormat="false" ht="16.5" hidden="false" customHeight="false" outlineLevel="0" collapsed="false">
      <c r="A890" s="0" t="s">
        <v>5118</v>
      </c>
      <c r="B890" s="0" t="s">
        <v>6245</v>
      </c>
      <c r="C890" s="20" t="n">
        <v>5</v>
      </c>
      <c r="F890" s="20" t="s">
        <v>205</v>
      </c>
      <c r="H890" s="20" t="s">
        <v>5018</v>
      </c>
    </row>
    <row r="891" customFormat="false" ht="16.5" hidden="false" customHeight="false" outlineLevel="0" collapsed="false">
      <c r="A891" s="0" t="s">
        <v>4172</v>
      </c>
      <c r="B891" s="0" t="s">
        <v>4165</v>
      </c>
      <c r="C891" s="20" t="n">
        <v>5</v>
      </c>
      <c r="F891" s="20" t="s">
        <v>22</v>
      </c>
      <c r="H891" s="20" t="s">
        <v>5018</v>
      </c>
    </row>
    <row r="892" customFormat="false" ht="16.5" hidden="false" customHeight="false" outlineLevel="0" collapsed="false">
      <c r="A892" s="0" t="s">
        <v>2625</v>
      </c>
      <c r="B892" s="0" t="s">
        <v>2626</v>
      </c>
      <c r="C892" s="20" t="n">
        <v>5</v>
      </c>
      <c r="F892" s="20" t="s">
        <v>22</v>
      </c>
      <c r="H892" s="20" t="s">
        <v>5018</v>
      </c>
    </row>
    <row r="893" customFormat="false" ht="16.5" hidden="false" customHeight="false" outlineLevel="0" collapsed="false">
      <c r="A893" s="0" t="s">
        <v>4896</v>
      </c>
      <c r="B893" s="0" t="s">
        <v>4897</v>
      </c>
      <c r="C893" s="20" t="n">
        <v>5</v>
      </c>
      <c r="F893" s="20" t="s">
        <v>22</v>
      </c>
      <c r="H893" s="20" t="s">
        <v>5018</v>
      </c>
    </row>
    <row r="894" customFormat="false" ht="16.5" hidden="false" customHeight="false" outlineLevel="0" collapsed="false">
      <c r="A894" s="0" t="s">
        <v>2627</v>
      </c>
      <c r="B894" s="0" t="s">
        <v>2628</v>
      </c>
      <c r="C894" s="20" t="n">
        <v>5</v>
      </c>
      <c r="F894" s="20" t="s">
        <v>22</v>
      </c>
      <c r="H894" s="20" t="s">
        <v>5018</v>
      </c>
    </row>
    <row r="895" customFormat="false" ht="16.5" hidden="false" customHeight="false" outlineLevel="0" collapsed="false">
      <c r="A895" s="0" t="s">
        <v>1930</v>
      </c>
      <c r="B895" s="0" t="s">
        <v>1931</v>
      </c>
      <c r="C895" s="20" t="n">
        <v>5</v>
      </c>
      <c r="F895" s="20" t="s">
        <v>6246</v>
      </c>
      <c r="H895" s="20" t="s">
        <v>5018</v>
      </c>
    </row>
    <row r="896" customFormat="false" ht="16.5" hidden="false" customHeight="false" outlineLevel="0" collapsed="false">
      <c r="A896" s="0" t="s">
        <v>2629</v>
      </c>
      <c r="B896" s="0" t="s">
        <v>2630</v>
      </c>
      <c r="C896" s="20" t="n">
        <v>5</v>
      </c>
      <c r="F896" s="20" t="s">
        <v>205</v>
      </c>
      <c r="H896" s="20" t="s">
        <v>5018</v>
      </c>
    </row>
    <row r="897" customFormat="false" ht="16.5" hidden="false" customHeight="false" outlineLevel="0" collapsed="false">
      <c r="A897" s="0" t="s">
        <v>4898</v>
      </c>
      <c r="B897" s="0" t="s">
        <v>6247</v>
      </c>
      <c r="C897" s="20" t="n">
        <v>5</v>
      </c>
      <c r="F897" s="20" t="s">
        <v>22</v>
      </c>
      <c r="H897" s="20" t="s">
        <v>5018</v>
      </c>
    </row>
    <row r="898" customFormat="false" ht="16.5" hidden="false" customHeight="false" outlineLevel="0" collapsed="false">
      <c r="A898" s="0" t="s">
        <v>2631</v>
      </c>
      <c r="B898" s="0" t="s">
        <v>2112</v>
      </c>
      <c r="C898" s="20" t="n">
        <v>5</v>
      </c>
      <c r="F898" s="20" t="s">
        <v>22</v>
      </c>
      <c r="H898" s="20" t="s">
        <v>5018</v>
      </c>
    </row>
    <row r="899" customFormat="false" ht="16.5" hidden="false" customHeight="false" outlineLevel="0" collapsed="false">
      <c r="A899" s="0" t="s">
        <v>6248</v>
      </c>
      <c r="B899" s="0" t="s">
        <v>2633</v>
      </c>
      <c r="C899" s="20" t="n">
        <v>5</v>
      </c>
      <c r="F899" s="20" t="s">
        <v>205</v>
      </c>
      <c r="H899" s="20" t="s">
        <v>5018</v>
      </c>
    </row>
    <row r="900" customFormat="false" ht="16.5" hidden="false" customHeight="false" outlineLevel="0" collapsed="false">
      <c r="A900" s="0" t="s">
        <v>6249</v>
      </c>
      <c r="B900" s="0" t="s">
        <v>4174</v>
      </c>
      <c r="C900" s="20" t="n">
        <v>5</v>
      </c>
      <c r="F900" s="20" t="s">
        <v>205</v>
      </c>
      <c r="H900" s="20" t="s">
        <v>5018</v>
      </c>
    </row>
    <row r="901" customFormat="false" ht="16.5" hidden="false" customHeight="false" outlineLevel="0" collapsed="false">
      <c r="A901" s="0" t="s">
        <v>4900</v>
      </c>
      <c r="B901" s="0" t="s">
        <v>3866</v>
      </c>
      <c r="C901" s="20" t="n">
        <v>5</v>
      </c>
      <c r="F901" s="20" t="s">
        <v>22</v>
      </c>
      <c r="H901" s="20" t="s">
        <v>5018</v>
      </c>
    </row>
    <row r="902" customFormat="false" ht="16.5" hidden="false" customHeight="false" outlineLevel="0" collapsed="false">
      <c r="A902" s="0" t="s">
        <v>4175</v>
      </c>
      <c r="B902" s="0" t="s">
        <v>4176</v>
      </c>
      <c r="C902" s="20" t="n">
        <v>5</v>
      </c>
      <c r="F902" s="20" t="s">
        <v>22</v>
      </c>
      <c r="H902" s="20" t="s">
        <v>5018</v>
      </c>
    </row>
    <row r="903" customFormat="false" ht="16.5" hidden="false" customHeight="false" outlineLevel="0" collapsed="false">
      <c r="A903" s="0" t="s">
        <v>4177</v>
      </c>
      <c r="B903" s="0" t="s">
        <v>4178</v>
      </c>
      <c r="C903" s="20" t="n">
        <v>5</v>
      </c>
      <c r="F903" s="20" t="s">
        <v>22</v>
      </c>
      <c r="H903" s="20" t="s">
        <v>5018</v>
      </c>
    </row>
    <row r="904" customFormat="false" ht="16.5" hidden="false" customHeight="false" outlineLevel="0" collapsed="false">
      <c r="A904" s="0" t="s">
        <v>5120</v>
      </c>
      <c r="B904" s="0" t="s">
        <v>5120</v>
      </c>
      <c r="C904" s="20" t="n">
        <v>5</v>
      </c>
      <c r="F904" s="20" t="s">
        <v>22</v>
      </c>
      <c r="H904" s="20" t="s">
        <v>5018</v>
      </c>
    </row>
    <row r="905" customFormat="false" ht="16.5" hidden="false" customHeight="false" outlineLevel="0" collapsed="false">
      <c r="A905" s="0" t="s">
        <v>2634</v>
      </c>
      <c r="B905" s="0" t="s">
        <v>2635</v>
      </c>
      <c r="C905" s="20" t="n">
        <v>5</v>
      </c>
      <c r="F905" s="20" t="s">
        <v>22</v>
      </c>
      <c r="H905" s="20" t="s">
        <v>5018</v>
      </c>
    </row>
    <row r="906" customFormat="false" ht="16.5" hidden="false" customHeight="false" outlineLevel="0" collapsed="false">
      <c r="A906" s="0" t="s">
        <v>5121</v>
      </c>
      <c r="B906" s="0" t="s">
        <v>5121</v>
      </c>
      <c r="C906" s="20" t="n">
        <v>5</v>
      </c>
      <c r="F906" s="20" t="s">
        <v>22</v>
      </c>
      <c r="H906" s="20" t="s">
        <v>5018</v>
      </c>
    </row>
    <row r="907" customFormat="false" ht="16.5" hidden="false" customHeight="false" outlineLevel="0" collapsed="false">
      <c r="A907" s="0" t="s">
        <v>2636</v>
      </c>
      <c r="B907" s="0" t="s">
        <v>2637</v>
      </c>
      <c r="C907" s="20" t="n">
        <v>5</v>
      </c>
      <c r="F907" s="20" t="s">
        <v>22</v>
      </c>
      <c r="H907" s="20" t="s">
        <v>5018</v>
      </c>
    </row>
    <row r="908" customFormat="false" ht="16.5" hidden="false" customHeight="false" outlineLevel="0" collapsed="false">
      <c r="A908" s="0" t="s">
        <v>5122</v>
      </c>
      <c r="B908" s="0" t="s">
        <v>5123</v>
      </c>
      <c r="C908" s="20" t="n">
        <v>5</v>
      </c>
      <c r="F908" s="20" t="s">
        <v>22</v>
      </c>
      <c r="H908" s="20" t="s">
        <v>5018</v>
      </c>
    </row>
    <row r="909" customFormat="false" ht="16.5" hidden="false" customHeight="false" outlineLevel="0" collapsed="false">
      <c r="A909" s="0" t="s">
        <v>4901</v>
      </c>
      <c r="B909" s="0" t="s">
        <v>4902</v>
      </c>
      <c r="C909" s="20" t="n">
        <v>5</v>
      </c>
      <c r="F909" s="20" t="s">
        <v>22</v>
      </c>
      <c r="H909" s="20" t="s">
        <v>5018</v>
      </c>
    </row>
    <row r="910" customFormat="false" ht="16.5" hidden="false" customHeight="false" outlineLevel="0" collapsed="false">
      <c r="A910" s="0" t="s">
        <v>6250</v>
      </c>
      <c r="B910" s="0" t="s">
        <v>5125</v>
      </c>
      <c r="C910" s="20" t="n">
        <v>5</v>
      </c>
      <c r="F910" s="20" t="s">
        <v>22</v>
      </c>
      <c r="H910" s="20" t="s">
        <v>5018</v>
      </c>
    </row>
    <row r="911" customFormat="false" ht="16.5" hidden="false" customHeight="false" outlineLevel="0" collapsed="false">
      <c r="A911" s="0" t="s">
        <v>4903</v>
      </c>
      <c r="B911" s="0" t="s">
        <v>4904</v>
      </c>
      <c r="C911" s="20" t="n">
        <v>5</v>
      </c>
      <c r="F911" s="20" t="s">
        <v>22</v>
      </c>
      <c r="H911" s="20" t="s">
        <v>5018</v>
      </c>
    </row>
    <row r="912" customFormat="false" ht="16.5" hidden="false" customHeight="false" outlineLevel="0" collapsed="false">
      <c r="A912" s="0" t="s">
        <v>4905</v>
      </c>
      <c r="B912" s="0" t="s">
        <v>4906</v>
      </c>
      <c r="C912" s="20" t="n">
        <v>5</v>
      </c>
      <c r="F912" s="20" t="s">
        <v>22</v>
      </c>
      <c r="H912" s="20" t="s">
        <v>5018</v>
      </c>
    </row>
    <row r="913" customFormat="false" ht="16.5" hidden="false" customHeight="false" outlineLevel="0" collapsed="false">
      <c r="A913" s="0" t="s">
        <v>6251</v>
      </c>
      <c r="B913" s="0" t="s">
        <v>6252</v>
      </c>
      <c r="C913" s="20" t="n">
        <v>5</v>
      </c>
      <c r="F913" s="20" t="s">
        <v>22</v>
      </c>
      <c r="H913" s="20" t="s">
        <v>5018</v>
      </c>
    </row>
    <row r="914" customFormat="false" ht="16.5" hidden="false" customHeight="false" outlineLevel="0" collapsed="false">
      <c r="A914" s="0" t="s">
        <v>6253</v>
      </c>
      <c r="B914" s="0" t="s">
        <v>6252</v>
      </c>
      <c r="C914" s="20" t="n">
        <v>5</v>
      </c>
      <c r="F914" s="20" t="s">
        <v>22</v>
      </c>
      <c r="H914" s="20" t="s">
        <v>5018</v>
      </c>
    </row>
    <row r="915" customFormat="false" ht="16.5" hidden="false" customHeight="false" outlineLevel="0" collapsed="false">
      <c r="A915" s="0" t="s">
        <v>2638</v>
      </c>
      <c r="B915" s="0" t="s">
        <v>2639</v>
      </c>
      <c r="C915" s="20" t="n">
        <v>5</v>
      </c>
      <c r="F915" s="20" t="s">
        <v>22</v>
      </c>
      <c r="H915" s="20" t="s">
        <v>5018</v>
      </c>
    </row>
    <row r="916" customFormat="false" ht="16.5" hidden="false" customHeight="false" outlineLevel="0" collapsed="false">
      <c r="A916" s="0" t="s">
        <v>2640</v>
      </c>
      <c r="B916" s="0" t="s">
        <v>2641</v>
      </c>
      <c r="C916" s="20" t="n">
        <v>5</v>
      </c>
      <c r="F916" s="20" t="s">
        <v>22</v>
      </c>
      <c r="H916" s="20" t="s">
        <v>5018</v>
      </c>
    </row>
    <row r="917" customFormat="false" ht="16.5" hidden="false" customHeight="false" outlineLevel="0" collapsed="false">
      <c r="A917" s="0" t="s">
        <v>2642</v>
      </c>
      <c r="B917" s="0" t="s">
        <v>2643</v>
      </c>
      <c r="C917" s="20" t="n">
        <v>5</v>
      </c>
      <c r="F917" s="20" t="s">
        <v>22</v>
      </c>
      <c r="H917" s="20" t="s">
        <v>5018</v>
      </c>
    </row>
    <row r="918" customFormat="false" ht="16.5" hidden="false" customHeight="false" outlineLevel="0" collapsed="false">
      <c r="A918" s="0" t="s">
        <v>2644</v>
      </c>
      <c r="B918" s="0" t="s">
        <v>6254</v>
      </c>
      <c r="C918" s="20" t="n">
        <v>5</v>
      </c>
      <c r="F918" s="20" t="s">
        <v>2</v>
      </c>
      <c r="H918" s="20" t="s">
        <v>5018</v>
      </c>
    </row>
    <row r="919" customFormat="false" ht="16.5" hidden="false" customHeight="false" outlineLevel="0" collapsed="false">
      <c r="A919" s="0" t="s">
        <v>6255</v>
      </c>
      <c r="B919" s="0" t="s">
        <v>363</v>
      </c>
      <c r="C919" s="20" t="n">
        <v>5</v>
      </c>
      <c r="F919" s="20" t="s">
        <v>22</v>
      </c>
      <c r="H919" s="20" t="s">
        <v>5018</v>
      </c>
    </row>
    <row r="920" customFormat="false" ht="16.5" hidden="false" customHeight="false" outlineLevel="0" collapsed="false">
      <c r="A920" s="0" t="s">
        <v>6256</v>
      </c>
      <c r="B920" s="0" t="s">
        <v>6257</v>
      </c>
      <c r="C920" s="20" t="n">
        <v>5</v>
      </c>
      <c r="F920" s="20" t="s">
        <v>22</v>
      </c>
      <c r="H920" s="20" t="s">
        <v>5018</v>
      </c>
    </row>
    <row r="921" customFormat="false" ht="16.5" hidden="false" customHeight="false" outlineLevel="0" collapsed="false">
      <c r="A921" s="0" t="s">
        <v>5126</v>
      </c>
      <c r="B921" s="0" t="s">
        <v>4844</v>
      </c>
      <c r="C921" s="20" t="n">
        <v>5</v>
      </c>
      <c r="F921" s="20" t="s">
        <v>22</v>
      </c>
      <c r="H921" s="20" t="s">
        <v>5018</v>
      </c>
    </row>
    <row r="922" customFormat="false" ht="16.5" hidden="false" customHeight="false" outlineLevel="0" collapsed="false">
      <c r="A922" s="0" t="s">
        <v>2646</v>
      </c>
      <c r="B922" s="0" t="s">
        <v>2352</v>
      </c>
      <c r="C922" s="20" t="n">
        <v>5</v>
      </c>
      <c r="F922" s="20" t="s">
        <v>205</v>
      </c>
      <c r="H922" s="20" t="s">
        <v>5018</v>
      </c>
    </row>
    <row r="923" customFormat="false" ht="16.5" hidden="false" customHeight="false" outlineLevel="0" collapsed="false">
      <c r="A923" s="0" t="s">
        <v>2647</v>
      </c>
      <c r="B923" s="0" t="s">
        <v>6079</v>
      </c>
      <c r="C923" s="20" t="n">
        <v>5</v>
      </c>
      <c r="F923" s="20" t="s">
        <v>205</v>
      </c>
      <c r="H923" s="20" t="s">
        <v>5018</v>
      </c>
    </row>
    <row r="924" customFormat="false" ht="16.5" hidden="false" customHeight="false" outlineLevel="0" collapsed="false">
      <c r="A924" s="0" t="s">
        <v>2648</v>
      </c>
      <c r="B924" s="0" t="s">
        <v>2649</v>
      </c>
      <c r="C924" s="20" t="n">
        <v>5</v>
      </c>
      <c r="F924" s="20" t="s">
        <v>22</v>
      </c>
      <c r="H924" s="20" t="s">
        <v>5018</v>
      </c>
    </row>
    <row r="925" customFormat="false" ht="16.5" hidden="false" customHeight="false" outlineLevel="0" collapsed="false">
      <c r="A925" s="0" t="s">
        <v>2650</v>
      </c>
      <c r="B925" s="0" t="s">
        <v>2651</v>
      </c>
      <c r="C925" s="20" t="n">
        <v>5</v>
      </c>
      <c r="F925" s="20" t="s">
        <v>22</v>
      </c>
      <c r="H925" s="20" t="s">
        <v>5018</v>
      </c>
    </row>
    <row r="926" customFormat="false" ht="16.5" hidden="false" customHeight="false" outlineLevel="0" collapsed="false">
      <c r="A926" s="0" t="s">
        <v>4179</v>
      </c>
      <c r="B926" s="0" t="s">
        <v>4180</v>
      </c>
      <c r="C926" s="20" t="n">
        <v>5</v>
      </c>
      <c r="F926" s="20" t="s">
        <v>22</v>
      </c>
      <c r="H926" s="20" t="s">
        <v>5018</v>
      </c>
    </row>
    <row r="927" customFormat="false" ht="16.5" hidden="false" customHeight="false" outlineLevel="0" collapsed="false">
      <c r="A927" s="0" t="s">
        <v>4181</v>
      </c>
      <c r="B927" s="0" t="s">
        <v>4182</v>
      </c>
      <c r="C927" s="20" t="n">
        <v>5</v>
      </c>
      <c r="F927" s="20" t="s">
        <v>22</v>
      </c>
      <c r="H927" s="20" t="s">
        <v>5018</v>
      </c>
    </row>
    <row r="928" customFormat="false" ht="16.5" hidden="false" customHeight="false" outlineLevel="0" collapsed="false">
      <c r="A928" s="0" t="s">
        <v>2652</v>
      </c>
      <c r="B928" s="0" t="s">
        <v>2652</v>
      </c>
      <c r="C928" s="20" t="n">
        <v>5</v>
      </c>
      <c r="F928" s="20" t="s">
        <v>22</v>
      </c>
      <c r="H928" s="20" t="s">
        <v>5018</v>
      </c>
    </row>
    <row r="929" customFormat="false" ht="16.5" hidden="false" customHeight="false" outlineLevel="0" collapsed="false">
      <c r="A929" s="0" t="s">
        <v>5127</v>
      </c>
      <c r="B929" s="0" t="s">
        <v>5128</v>
      </c>
      <c r="C929" s="20" t="n">
        <v>5</v>
      </c>
      <c r="F929" s="20" t="s">
        <v>22</v>
      </c>
      <c r="H929" s="20" t="s">
        <v>5018</v>
      </c>
    </row>
    <row r="930" customFormat="false" ht="16.5" hidden="false" customHeight="false" outlineLevel="0" collapsed="false">
      <c r="A930" s="0" t="s">
        <v>5129</v>
      </c>
      <c r="B930" s="0" t="s">
        <v>5130</v>
      </c>
      <c r="C930" s="20" t="n">
        <v>5</v>
      </c>
      <c r="F930" s="20" t="s">
        <v>22</v>
      </c>
      <c r="H930" s="20" t="s">
        <v>5018</v>
      </c>
    </row>
    <row r="931" customFormat="false" ht="16.5" hidden="false" customHeight="false" outlineLevel="0" collapsed="false">
      <c r="A931" s="0" t="s">
        <v>5131</v>
      </c>
      <c r="B931" s="0" t="s">
        <v>5132</v>
      </c>
      <c r="C931" s="20" t="n">
        <v>5</v>
      </c>
      <c r="F931" s="20" t="s">
        <v>22</v>
      </c>
      <c r="H931" s="20" t="s">
        <v>5018</v>
      </c>
    </row>
    <row r="932" customFormat="false" ht="16.5" hidden="false" customHeight="false" outlineLevel="0" collapsed="false">
      <c r="A932" s="0" t="s">
        <v>4183</v>
      </c>
      <c r="B932" s="0" t="s">
        <v>4184</v>
      </c>
      <c r="C932" s="20" t="n">
        <v>5</v>
      </c>
      <c r="F932" s="20" t="s">
        <v>205</v>
      </c>
      <c r="H932" s="20" t="s">
        <v>5018</v>
      </c>
    </row>
    <row r="933" customFormat="false" ht="16.5" hidden="false" customHeight="false" outlineLevel="0" collapsed="false">
      <c r="A933" s="0" t="s">
        <v>4185</v>
      </c>
      <c r="B933" s="0" t="s">
        <v>4184</v>
      </c>
      <c r="C933" s="20" t="n">
        <v>5</v>
      </c>
      <c r="F933" s="20" t="s">
        <v>2</v>
      </c>
      <c r="H933" s="20" t="s">
        <v>5018</v>
      </c>
    </row>
    <row r="934" customFormat="false" ht="16.5" hidden="false" customHeight="false" outlineLevel="0" collapsed="false">
      <c r="A934" s="0" t="s">
        <v>5133</v>
      </c>
      <c r="B934" s="0" t="s">
        <v>5134</v>
      </c>
      <c r="C934" s="20" t="n">
        <v>5</v>
      </c>
      <c r="F934" s="20" t="s">
        <v>22</v>
      </c>
      <c r="H934" s="20" t="s">
        <v>5018</v>
      </c>
    </row>
    <row r="935" customFormat="false" ht="16.5" hidden="false" customHeight="false" outlineLevel="0" collapsed="false">
      <c r="A935" s="0" t="s">
        <v>2653</v>
      </c>
      <c r="B935" s="0" t="s">
        <v>2654</v>
      </c>
      <c r="C935" s="20" t="n">
        <v>5</v>
      </c>
      <c r="F935" s="20" t="s">
        <v>22</v>
      </c>
      <c r="H935" s="20" t="s">
        <v>5018</v>
      </c>
    </row>
    <row r="936" customFormat="false" ht="16.5" hidden="false" customHeight="false" outlineLevel="0" collapsed="false">
      <c r="A936" s="0" t="s">
        <v>4187</v>
      </c>
      <c r="B936" s="0" t="s">
        <v>6258</v>
      </c>
      <c r="C936" s="20" t="n">
        <v>5</v>
      </c>
      <c r="F936" s="20" t="s">
        <v>22</v>
      </c>
      <c r="H936" s="20" t="s">
        <v>5018</v>
      </c>
    </row>
    <row r="937" customFormat="false" ht="16.5" hidden="false" customHeight="false" outlineLevel="0" collapsed="false">
      <c r="A937" s="0" t="s">
        <v>4189</v>
      </c>
      <c r="B937" s="0" t="s">
        <v>6259</v>
      </c>
      <c r="C937" s="20" t="n">
        <v>5</v>
      </c>
      <c r="F937" s="20" t="s">
        <v>205</v>
      </c>
      <c r="H937" s="20" t="s">
        <v>5018</v>
      </c>
    </row>
    <row r="938" customFormat="false" ht="16.5" hidden="false" customHeight="false" outlineLevel="0" collapsed="false">
      <c r="A938" s="0" t="s">
        <v>5135</v>
      </c>
      <c r="B938" s="0" t="s">
        <v>5136</v>
      </c>
      <c r="C938" s="20" t="n">
        <v>5</v>
      </c>
      <c r="F938" s="20" t="s">
        <v>22</v>
      </c>
      <c r="H938" s="20" t="s">
        <v>5018</v>
      </c>
    </row>
    <row r="939" customFormat="false" ht="16.5" hidden="false" customHeight="false" outlineLevel="0" collapsed="false">
      <c r="A939" s="0" t="s">
        <v>5137</v>
      </c>
      <c r="B939" s="0" t="s">
        <v>5136</v>
      </c>
      <c r="C939" s="20" t="n">
        <v>5</v>
      </c>
      <c r="F939" s="20" t="s">
        <v>22</v>
      </c>
      <c r="H939" s="20" t="s">
        <v>5018</v>
      </c>
    </row>
    <row r="940" customFormat="false" ht="16.5" hidden="false" customHeight="false" outlineLevel="0" collapsed="false">
      <c r="A940" s="0" t="s">
        <v>1551</v>
      </c>
      <c r="B940" s="0" t="s">
        <v>6260</v>
      </c>
      <c r="C940" s="20" t="n">
        <v>5</v>
      </c>
      <c r="F940" s="20" t="s">
        <v>205</v>
      </c>
      <c r="H940" s="20" t="s">
        <v>5018</v>
      </c>
    </row>
    <row r="941" customFormat="false" ht="16.5" hidden="false" customHeight="false" outlineLevel="0" collapsed="false">
      <c r="A941" s="0" t="s">
        <v>4191</v>
      </c>
      <c r="B941" s="0" t="s">
        <v>4191</v>
      </c>
      <c r="C941" s="20" t="n">
        <v>5</v>
      </c>
      <c r="F941" s="20" t="s">
        <v>22</v>
      </c>
      <c r="H941" s="20" t="s">
        <v>5018</v>
      </c>
    </row>
    <row r="942" customFormat="false" ht="16.5" hidden="false" customHeight="false" outlineLevel="0" collapsed="false">
      <c r="A942" s="0" t="s">
        <v>4192</v>
      </c>
      <c r="B942" s="0" t="s">
        <v>4193</v>
      </c>
      <c r="C942" s="20" t="n">
        <v>5</v>
      </c>
      <c r="F942" s="20" t="s">
        <v>22</v>
      </c>
      <c r="H942" s="20" t="s">
        <v>5018</v>
      </c>
    </row>
    <row r="943" customFormat="false" ht="16.5" hidden="false" customHeight="false" outlineLevel="0" collapsed="false">
      <c r="A943" s="0" t="s">
        <v>4194</v>
      </c>
      <c r="B943" s="0" t="s">
        <v>3249</v>
      </c>
      <c r="C943" s="20" t="n">
        <v>5</v>
      </c>
      <c r="F943" s="20" t="s">
        <v>22</v>
      </c>
      <c r="H943" s="20" t="s">
        <v>5018</v>
      </c>
    </row>
    <row r="944" customFormat="false" ht="16.5" hidden="false" customHeight="false" outlineLevel="0" collapsed="false">
      <c r="A944" s="0" t="s">
        <v>5138</v>
      </c>
      <c r="B944" s="0" t="s">
        <v>5139</v>
      </c>
      <c r="C944" s="20" t="n">
        <v>5</v>
      </c>
      <c r="F944" s="20" t="s">
        <v>22</v>
      </c>
      <c r="H944" s="20" t="s">
        <v>5018</v>
      </c>
    </row>
    <row r="945" customFormat="false" ht="16.5" hidden="false" customHeight="false" outlineLevel="0" collapsed="false">
      <c r="A945" s="0" t="s">
        <v>5140</v>
      </c>
      <c r="B945" s="0" t="s">
        <v>6261</v>
      </c>
      <c r="C945" s="20" t="n">
        <v>5</v>
      </c>
      <c r="F945" s="20" t="s">
        <v>22</v>
      </c>
      <c r="H945" s="20" t="s">
        <v>5018</v>
      </c>
    </row>
    <row r="946" customFormat="false" ht="16.5" hidden="false" customHeight="false" outlineLevel="0" collapsed="false">
      <c r="A946" s="0" t="s">
        <v>2655</v>
      </c>
      <c r="B946" s="0" t="s">
        <v>2656</v>
      </c>
      <c r="C946" s="20" t="n">
        <v>5</v>
      </c>
      <c r="F946" s="20" t="s">
        <v>22</v>
      </c>
      <c r="H946" s="20" t="s">
        <v>5018</v>
      </c>
    </row>
    <row r="947" customFormat="false" ht="16.5" hidden="false" customHeight="false" outlineLevel="0" collapsed="false">
      <c r="A947" s="0" t="s">
        <v>6262</v>
      </c>
      <c r="B947" s="0" t="s">
        <v>6263</v>
      </c>
      <c r="C947" s="20" t="n">
        <v>5</v>
      </c>
      <c r="F947" s="20" t="s">
        <v>2</v>
      </c>
      <c r="H947" s="20" t="s">
        <v>5018</v>
      </c>
    </row>
    <row r="948" customFormat="false" ht="16.5" hidden="false" customHeight="false" outlineLevel="0" collapsed="false">
      <c r="A948" s="0" t="s">
        <v>4195</v>
      </c>
      <c r="B948" s="0" t="s">
        <v>2578</v>
      </c>
      <c r="C948" s="20" t="n">
        <v>5</v>
      </c>
      <c r="F948" s="20" t="s">
        <v>205</v>
      </c>
      <c r="H948" s="20" t="s">
        <v>5018</v>
      </c>
    </row>
    <row r="949" customFormat="false" ht="16.5" hidden="false" customHeight="false" outlineLevel="0" collapsed="false">
      <c r="A949" s="0" t="s">
        <v>4196</v>
      </c>
      <c r="B949" s="0" t="s">
        <v>4197</v>
      </c>
      <c r="C949" s="20" t="n">
        <v>5</v>
      </c>
      <c r="F949" s="20" t="s">
        <v>22</v>
      </c>
      <c r="H949" s="20" t="s">
        <v>5018</v>
      </c>
    </row>
    <row r="950" customFormat="false" ht="16.5" hidden="false" customHeight="false" outlineLevel="0" collapsed="false">
      <c r="A950" s="0" t="s">
        <v>4198</v>
      </c>
      <c r="B950" s="0" t="s">
        <v>4199</v>
      </c>
      <c r="C950" s="20" t="n">
        <v>5</v>
      </c>
      <c r="F950" s="20" t="s">
        <v>22</v>
      </c>
      <c r="H950" s="20" t="s">
        <v>5018</v>
      </c>
    </row>
    <row r="951" customFormat="false" ht="16.5" hidden="false" customHeight="false" outlineLevel="0" collapsed="false">
      <c r="A951" s="0" t="s">
        <v>4200</v>
      </c>
      <c r="B951" s="0" t="s">
        <v>6264</v>
      </c>
      <c r="C951" s="20" t="n">
        <v>5</v>
      </c>
      <c r="F951" s="20" t="s">
        <v>2</v>
      </c>
      <c r="H951" s="20" t="s">
        <v>5018</v>
      </c>
    </row>
    <row r="952" customFormat="false" ht="16.5" hidden="false" customHeight="false" outlineLevel="0" collapsed="false">
      <c r="A952" s="0" t="s">
        <v>6265</v>
      </c>
      <c r="B952" s="0" t="s">
        <v>6264</v>
      </c>
      <c r="C952" s="20" t="n">
        <v>5</v>
      </c>
      <c r="F952" s="20" t="s">
        <v>2</v>
      </c>
      <c r="H952" s="20" t="s">
        <v>5018</v>
      </c>
    </row>
    <row r="953" customFormat="false" ht="16.5" hidden="false" customHeight="false" outlineLevel="0" collapsed="false">
      <c r="A953" s="0" t="s">
        <v>2657</v>
      </c>
      <c r="B953" s="0" t="s">
        <v>2658</v>
      </c>
      <c r="C953" s="20" t="n">
        <v>5</v>
      </c>
      <c r="F953" s="20" t="s">
        <v>22</v>
      </c>
      <c r="H953" s="20" t="s">
        <v>5018</v>
      </c>
    </row>
    <row r="954" customFormat="false" ht="16.5" hidden="false" customHeight="false" outlineLevel="0" collapsed="false">
      <c r="A954" s="0" t="s">
        <v>2659</v>
      </c>
      <c r="B954" s="0" t="s">
        <v>2660</v>
      </c>
      <c r="C954" s="20" t="n">
        <v>5</v>
      </c>
      <c r="F954" s="20" t="s">
        <v>22</v>
      </c>
      <c r="H954" s="20" t="s">
        <v>5018</v>
      </c>
    </row>
    <row r="955" customFormat="false" ht="16.5" hidden="false" customHeight="false" outlineLevel="0" collapsed="false">
      <c r="A955" s="0" t="s">
        <v>2661</v>
      </c>
      <c r="B955" s="0" t="s">
        <v>6266</v>
      </c>
      <c r="C955" s="20" t="n">
        <v>5</v>
      </c>
      <c r="F955" s="20" t="s">
        <v>22</v>
      </c>
      <c r="H955" s="20" t="s">
        <v>5018</v>
      </c>
    </row>
    <row r="956" customFormat="false" ht="16.5" hidden="false" customHeight="false" outlineLevel="0" collapsed="false">
      <c r="A956" s="0" t="s">
        <v>2663</v>
      </c>
      <c r="B956" s="0" t="s">
        <v>6267</v>
      </c>
      <c r="C956" s="20" t="n">
        <v>5</v>
      </c>
      <c r="F956" s="20" t="s">
        <v>22</v>
      </c>
      <c r="H956" s="20" t="s">
        <v>5018</v>
      </c>
    </row>
    <row r="957" customFormat="false" ht="16.5" hidden="false" customHeight="false" outlineLevel="0" collapsed="false">
      <c r="A957" s="0" t="s">
        <v>2665</v>
      </c>
      <c r="B957" s="0" t="s">
        <v>2666</v>
      </c>
      <c r="C957" s="20" t="n">
        <v>5</v>
      </c>
      <c r="F957" s="20" t="s">
        <v>22</v>
      </c>
      <c r="H957" s="20" t="s">
        <v>5018</v>
      </c>
    </row>
    <row r="958" customFormat="false" ht="16.5" hidden="false" customHeight="false" outlineLevel="0" collapsed="false">
      <c r="A958" s="0" t="s">
        <v>2667</v>
      </c>
      <c r="B958" s="0" t="s">
        <v>2668</v>
      </c>
      <c r="C958" s="20" t="n">
        <v>5</v>
      </c>
      <c r="F958" s="20" t="s">
        <v>22</v>
      </c>
      <c r="H958" s="20" t="s">
        <v>5018</v>
      </c>
    </row>
    <row r="959" customFormat="false" ht="16.5" hidden="false" customHeight="false" outlineLevel="0" collapsed="false">
      <c r="A959" s="0" t="s">
        <v>2669</v>
      </c>
      <c r="B959" s="0" t="s">
        <v>2670</v>
      </c>
      <c r="C959" s="20" t="n">
        <v>5</v>
      </c>
      <c r="F959" s="20" t="s">
        <v>22</v>
      </c>
      <c r="H959" s="20" t="s">
        <v>5018</v>
      </c>
    </row>
    <row r="960" customFormat="false" ht="16.5" hidden="false" customHeight="false" outlineLevel="0" collapsed="false">
      <c r="A960" s="0" t="s">
        <v>2671</v>
      </c>
      <c r="B960" s="0" t="s">
        <v>2672</v>
      </c>
      <c r="C960" s="20" t="n">
        <v>5</v>
      </c>
      <c r="F960" s="20" t="s">
        <v>22</v>
      </c>
      <c r="H960" s="20" t="s">
        <v>5018</v>
      </c>
    </row>
    <row r="961" customFormat="false" ht="16.5" hidden="false" customHeight="false" outlineLevel="0" collapsed="false">
      <c r="A961" s="0" t="s">
        <v>4907</v>
      </c>
      <c r="B961" s="0" t="s">
        <v>4908</v>
      </c>
      <c r="C961" s="20" t="n">
        <v>5</v>
      </c>
      <c r="F961" s="20" t="s">
        <v>22</v>
      </c>
      <c r="H961" s="20" t="s">
        <v>5018</v>
      </c>
    </row>
    <row r="962" customFormat="false" ht="16.5" hidden="false" customHeight="false" outlineLevel="0" collapsed="false">
      <c r="A962" s="0" t="s">
        <v>4909</v>
      </c>
      <c r="B962" s="0" t="s">
        <v>4584</v>
      </c>
      <c r="C962" s="20" t="n">
        <v>5</v>
      </c>
      <c r="F962" s="20" t="s">
        <v>22</v>
      </c>
      <c r="H962" s="20" t="s">
        <v>5018</v>
      </c>
    </row>
    <row r="963" customFormat="false" ht="16.5" hidden="false" customHeight="false" outlineLevel="0" collapsed="false">
      <c r="A963" s="0" t="s">
        <v>4910</v>
      </c>
      <c r="B963" s="0" t="s">
        <v>6268</v>
      </c>
      <c r="C963" s="20" t="n">
        <v>5</v>
      </c>
      <c r="F963" s="20" t="s">
        <v>2</v>
      </c>
      <c r="H963" s="20" t="s">
        <v>5018</v>
      </c>
    </row>
    <row r="964" customFormat="false" ht="16.5" hidden="false" customHeight="false" outlineLevel="0" collapsed="false">
      <c r="A964" s="0" t="s">
        <v>5142</v>
      </c>
      <c r="B964" s="0" t="s">
        <v>5143</v>
      </c>
      <c r="C964" s="20" t="n">
        <v>5</v>
      </c>
      <c r="F964" s="20" t="s">
        <v>22</v>
      </c>
      <c r="H964" s="20" t="s">
        <v>5018</v>
      </c>
    </row>
    <row r="965" customFormat="false" ht="16.5" hidden="false" customHeight="false" outlineLevel="0" collapsed="false">
      <c r="A965" s="0" t="s">
        <v>4202</v>
      </c>
      <c r="B965" s="0" t="s">
        <v>6219</v>
      </c>
      <c r="C965" s="20" t="n">
        <v>5</v>
      </c>
      <c r="F965" s="20" t="s">
        <v>22</v>
      </c>
      <c r="H965" s="20" t="s">
        <v>5018</v>
      </c>
    </row>
    <row r="966" customFormat="false" ht="16.5" hidden="false" customHeight="false" outlineLevel="0" collapsed="false">
      <c r="A966" s="0" t="s">
        <v>2673</v>
      </c>
      <c r="B966" s="0" t="s">
        <v>6269</v>
      </c>
      <c r="C966" s="20" t="n">
        <v>5</v>
      </c>
      <c r="F966" s="20" t="s">
        <v>2</v>
      </c>
      <c r="H966" s="20" t="s">
        <v>5018</v>
      </c>
    </row>
    <row r="967" customFormat="false" ht="16.5" hidden="false" customHeight="false" outlineLevel="0" collapsed="false">
      <c r="A967" s="0" t="s">
        <v>2675</v>
      </c>
      <c r="B967" s="0" t="s">
        <v>2672</v>
      </c>
      <c r="C967" s="20" t="n">
        <v>5</v>
      </c>
      <c r="F967" s="20" t="s">
        <v>22</v>
      </c>
      <c r="H967" s="20" t="s">
        <v>5018</v>
      </c>
    </row>
    <row r="968" customFormat="false" ht="16.5" hidden="false" customHeight="false" outlineLevel="0" collapsed="false">
      <c r="A968" s="0" t="s">
        <v>6270</v>
      </c>
      <c r="B968" s="0" t="s">
        <v>6271</v>
      </c>
      <c r="C968" s="20" t="n">
        <v>5</v>
      </c>
      <c r="F968" s="20" t="s">
        <v>2</v>
      </c>
      <c r="H968" s="20" t="s">
        <v>5018</v>
      </c>
    </row>
    <row r="969" customFormat="false" ht="16.5" hidden="false" customHeight="false" outlineLevel="0" collapsed="false">
      <c r="A969" s="0" t="s">
        <v>4912</v>
      </c>
      <c r="B969" s="0" t="s">
        <v>4913</v>
      </c>
      <c r="C969" s="20" t="n">
        <v>5</v>
      </c>
      <c r="F969" s="20" t="s">
        <v>22</v>
      </c>
      <c r="H969" s="20" t="s">
        <v>5018</v>
      </c>
    </row>
    <row r="970" customFormat="false" ht="16.5" hidden="false" customHeight="false" outlineLevel="0" collapsed="false">
      <c r="A970" s="0" t="s">
        <v>4914</v>
      </c>
      <c r="B970" s="0" t="s">
        <v>4698</v>
      </c>
      <c r="C970" s="20" t="n">
        <v>5</v>
      </c>
      <c r="F970" s="20" t="s">
        <v>22</v>
      </c>
      <c r="H970" s="20" t="s">
        <v>5018</v>
      </c>
    </row>
    <row r="971" customFormat="false" ht="16.5" hidden="false" customHeight="false" outlineLevel="0" collapsed="false">
      <c r="A971" s="0" t="s">
        <v>4203</v>
      </c>
      <c r="B971" s="0" t="s">
        <v>6272</v>
      </c>
      <c r="C971" s="20" t="n">
        <v>5</v>
      </c>
      <c r="F971" s="20" t="s">
        <v>2</v>
      </c>
      <c r="H971" s="20" t="s">
        <v>5018</v>
      </c>
    </row>
    <row r="972" customFormat="false" ht="16.5" hidden="false" customHeight="false" outlineLevel="0" collapsed="false">
      <c r="A972" s="0" t="s">
        <v>2676</v>
      </c>
      <c r="B972" s="0" t="s">
        <v>6273</v>
      </c>
      <c r="C972" s="20" t="n">
        <v>5</v>
      </c>
      <c r="F972" s="20" t="s">
        <v>2</v>
      </c>
      <c r="H972" s="20" t="s">
        <v>5018</v>
      </c>
    </row>
    <row r="973" customFormat="false" ht="16.5" hidden="false" customHeight="false" outlineLevel="0" collapsed="false">
      <c r="A973" s="0" t="s">
        <v>2678</v>
      </c>
      <c r="B973" s="0" t="s">
        <v>2672</v>
      </c>
      <c r="C973" s="20" t="n">
        <v>5</v>
      </c>
      <c r="F973" s="20" t="s">
        <v>22</v>
      </c>
      <c r="H973" s="20" t="s">
        <v>5018</v>
      </c>
    </row>
    <row r="974" customFormat="false" ht="16.5" hidden="false" customHeight="false" outlineLevel="0" collapsed="false">
      <c r="A974" s="0" t="s">
        <v>6274</v>
      </c>
      <c r="B974" s="0" t="s">
        <v>6275</v>
      </c>
      <c r="C974" s="20" t="n">
        <v>5</v>
      </c>
      <c r="F974" s="20" t="s">
        <v>2</v>
      </c>
      <c r="H974" s="20" t="s">
        <v>5018</v>
      </c>
    </row>
    <row r="975" customFormat="false" ht="16.5" hidden="false" customHeight="false" outlineLevel="0" collapsed="false">
      <c r="A975" s="0" t="s">
        <v>2679</v>
      </c>
      <c r="B975" s="0" t="s">
        <v>2680</v>
      </c>
      <c r="C975" s="20" t="n">
        <v>5</v>
      </c>
      <c r="F975" s="20" t="s">
        <v>22</v>
      </c>
      <c r="H975" s="20" t="s">
        <v>5018</v>
      </c>
    </row>
    <row r="976" customFormat="false" ht="16.5" hidden="false" customHeight="false" outlineLevel="0" collapsed="false">
      <c r="A976" s="0" t="s">
        <v>2681</v>
      </c>
      <c r="B976" s="0" t="s">
        <v>6276</v>
      </c>
      <c r="C976" s="20" t="n">
        <v>5</v>
      </c>
      <c r="F976" s="20" t="s">
        <v>2</v>
      </c>
      <c r="H976" s="20" t="s">
        <v>5018</v>
      </c>
    </row>
    <row r="977" customFormat="false" ht="16.5" hidden="false" customHeight="false" outlineLevel="0" collapsed="false">
      <c r="A977" s="0" t="s">
        <v>2683</v>
      </c>
      <c r="B977" s="0" t="s">
        <v>2684</v>
      </c>
      <c r="C977" s="20" t="n">
        <v>5</v>
      </c>
      <c r="F977" s="20" t="s">
        <v>22</v>
      </c>
      <c r="H977" s="20" t="s">
        <v>5018</v>
      </c>
    </row>
    <row r="978" customFormat="false" ht="16.5" hidden="false" customHeight="false" outlineLevel="0" collapsed="false">
      <c r="A978" s="0" t="s">
        <v>2685</v>
      </c>
      <c r="B978" s="0" t="s">
        <v>2686</v>
      </c>
      <c r="C978" s="20" t="n">
        <v>5</v>
      </c>
      <c r="F978" s="20" t="s">
        <v>22</v>
      </c>
      <c r="H978" s="20" t="s">
        <v>5018</v>
      </c>
    </row>
    <row r="979" customFormat="false" ht="16.5" hidden="false" customHeight="false" outlineLevel="0" collapsed="false">
      <c r="A979" s="0" t="s">
        <v>2687</v>
      </c>
      <c r="B979" s="0" t="s">
        <v>6277</v>
      </c>
      <c r="C979" s="20" t="n">
        <v>5</v>
      </c>
      <c r="F979" s="20" t="s">
        <v>2</v>
      </c>
      <c r="H979" s="20" t="s">
        <v>2</v>
      </c>
    </row>
    <row r="980" customFormat="false" ht="16.5" hidden="false" customHeight="false" outlineLevel="0" collapsed="false">
      <c r="A980" s="0" t="s">
        <v>2689</v>
      </c>
      <c r="B980" s="0" t="s">
        <v>2690</v>
      </c>
      <c r="C980" s="20" t="n">
        <v>5</v>
      </c>
      <c r="F980" s="20" t="s">
        <v>22</v>
      </c>
      <c r="H980" s="20" t="s">
        <v>5018</v>
      </c>
    </row>
    <row r="981" customFormat="false" ht="16.5" hidden="false" customHeight="false" outlineLevel="0" collapsed="false">
      <c r="A981" s="0" t="s">
        <v>2691</v>
      </c>
      <c r="B981" s="0" t="s">
        <v>2692</v>
      </c>
      <c r="C981" s="20" t="n">
        <v>5</v>
      </c>
      <c r="F981" s="20" t="s">
        <v>22</v>
      </c>
      <c r="H981" s="20" t="s">
        <v>5018</v>
      </c>
    </row>
    <row r="982" customFormat="false" ht="16.5" hidden="false" customHeight="false" outlineLevel="0" collapsed="false">
      <c r="A982" s="0" t="s">
        <v>2695</v>
      </c>
      <c r="B982" s="0" t="s">
        <v>2696</v>
      </c>
      <c r="C982" s="20" t="n">
        <v>5</v>
      </c>
      <c r="F982" s="20" t="s">
        <v>22</v>
      </c>
      <c r="H982" s="20" t="s">
        <v>5018</v>
      </c>
    </row>
    <row r="983" customFormat="false" ht="16.5" hidden="false" customHeight="false" outlineLevel="0" collapsed="false">
      <c r="A983" s="0" t="s">
        <v>2697</v>
      </c>
      <c r="B983" s="0" t="s">
        <v>2698</v>
      </c>
      <c r="C983" s="20" t="n">
        <v>5</v>
      </c>
      <c r="F983" s="20" t="s">
        <v>22</v>
      </c>
      <c r="H983" s="20" t="s">
        <v>5018</v>
      </c>
    </row>
    <row r="984" customFormat="false" ht="16.5" hidden="false" customHeight="false" outlineLevel="0" collapsed="false">
      <c r="A984" s="0" t="s">
        <v>2699</v>
      </c>
      <c r="B984" s="0" t="s">
        <v>2700</v>
      </c>
      <c r="C984" s="20" t="n">
        <v>5</v>
      </c>
      <c r="F984" s="20" t="s">
        <v>22</v>
      </c>
      <c r="H984" s="20" t="s">
        <v>5018</v>
      </c>
    </row>
    <row r="985" customFormat="false" ht="16.5" hidden="false" customHeight="false" outlineLevel="0" collapsed="false">
      <c r="A985" s="0" t="s">
        <v>4205</v>
      </c>
      <c r="B985" s="0" t="s">
        <v>6278</v>
      </c>
      <c r="C985" s="20" t="n">
        <v>5</v>
      </c>
      <c r="F985" s="20" t="s">
        <v>2</v>
      </c>
      <c r="H985" s="20" t="s">
        <v>5018</v>
      </c>
    </row>
    <row r="986" customFormat="false" ht="16.5" hidden="false" customHeight="false" outlineLevel="0" collapsed="false">
      <c r="A986" s="0" t="s">
        <v>6279</v>
      </c>
      <c r="B986" s="0" t="s">
        <v>4208</v>
      </c>
      <c r="C986" s="20" t="n">
        <v>5</v>
      </c>
      <c r="F986" s="20" t="s">
        <v>205</v>
      </c>
      <c r="H986" s="20" t="s">
        <v>5018</v>
      </c>
    </row>
    <row r="987" customFormat="false" ht="16.5" hidden="false" customHeight="false" outlineLevel="0" collapsed="false">
      <c r="A987" s="0" t="s">
        <v>6280</v>
      </c>
      <c r="B987" s="0" t="s">
        <v>4208</v>
      </c>
      <c r="C987" s="20" t="n">
        <v>5</v>
      </c>
      <c r="F987" s="20" t="s">
        <v>205</v>
      </c>
      <c r="H987" s="20" t="s">
        <v>5018</v>
      </c>
    </row>
    <row r="988" customFormat="false" ht="16.5" hidden="false" customHeight="false" outlineLevel="0" collapsed="false">
      <c r="A988" s="0" t="s">
        <v>2701</v>
      </c>
      <c r="B988" s="0" t="s">
        <v>2701</v>
      </c>
      <c r="C988" s="20" t="n">
        <v>5</v>
      </c>
      <c r="F988" s="20" t="s">
        <v>22</v>
      </c>
      <c r="H988" s="20" t="s">
        <v>5018</v>
      </c>
    </row>
    <row r="989" customFormat="false" ht="16.5" hidden="false" customHeight="false" outlineLevel="0" collapsed="false">
      <c r="A989" s="0" t="s">
        <v>2702</v>
      </c>
      <c r="B989" s="0" t="s">
        <v>2703</v>
      </c>
      <c r="C989" s="20" t="n">
        <v>5</v>
      </c>
      <c r="F989" s="20" t="s">
        <v>22</v>
      </c>
      <c r="H989" s="20" t="s">
        <v>5018</v>
      </c>
    </row>
    <row r="990" customFormat="false" ht="16.5" hidden="false" customHeight="false" outlineLevel="0" collapsed="false">
      <c r="A990" s="0" t="s">
        <v>2704</v>
      </c>
      <c r="B990" s="0" t="s">
        <v>2705</v>
      </c>
      <c r="C990" s="20" t="n">
        <v>5</v>
      </c>
      <c r="F990" s="20" t="s">
        <v>22</v>
      </c>
      <c r="H990" s="20" t="s">
        <v>5018</v>
      </c>
    </row>
    <row r="991" customFormat="false" ht="16.5" hidden="false" customHeight="false" outlineLevel="0" collapsed="false">
      <c r="A991" s="0" t="s">
        <v>5144</v>
      </c>
      <c r="B991" s="0" t="s">
        <v>6281</v>
      </c>
      <c r="C991" s="20" t="n">
        <v>5</v>
      </c>
      <c r="F991" s="20" t="s">
        <v>22</v>
      </c>
      <c r="H991" s="20" t="s">
        <v>5018</v>
      </c>
    </row>
    <row r="992" customFormat="false" ht="16.5" hidden="false" customHeight="false" outlineLevel="0" collapsed="false">
      <c r="A992" s="0" t="s">
        <v>2706</v>
      </c>
      <c r="B992" s="0" t="s">
        <v>6282</v>
      </c>
      <c r="C992" s="20" t="n">
        <v>5</v>
      </c>
      <c r="F992" s="20" t="s">
        <v>2</v>
      </c>
      <c r="H992" s="20" t="s">
        <v>5018</v>
      </c>
    </row>
    <row r="993" customFormat="false" ht="16.5" hidden="false" customHeight="false" outlineLevel="0" collapsed="false">
      <c r="A993" s="0" t="s">
        <v>4209</v>
      </c>
      <c r="B993" s="0" t="s">
        <v>4210</v>
      </c>
      <c r="C993" s="20" t="n">
        <v>5</v>
      </c>
      <c r="F993" s="20" t="s">
        <v>22</v>
      </c>
      <c r="H993" s="20" t="s">
        <v>5018</v>
      </c>
    </row>
    <row r="994" customFormat="false" ht="16.5" hidden="false" customHeight="false" outlineLevel="0" collapsed="false">
      <c r="A994" s="0" t="s">
        <v>4211</v>
      </c>
      <c r="B994" s="0" t="s">
        <v>6283</v>
      </c>
      <c r="C994" s="20" t="n">
        <v>5</v>
      </c>
      <c r="F994" s="20" t="s">
        <v>205</v>
      </c>
      <c r="H994" s="20" t="s">
        <v>5018</v>
      </c>
    </row>
    <row r="995" customFormat="false" ht="16.5" hidden="false" customHeight="false" outlineLevel="0" collapsed="false">
      <c r="A995" s="0" t="s">
        <v>4213</v>
      </c>
      <c r="B995" s="0" t="s">
        <v>4214</v>
      </c>
      <c r="C995" s="20" t="n">
        <v>5</v>
      </c>
      <c r="F995" s="20" t="s">
        <v>22</v>
      </c>
      <c r="H995" s="20" t="s">
        <v>5018</v>
      </c>
    </row>
    <row r="996" customFormat="false" ht="16.5" hidden="false" customHeight="false" outlineLevel="0" collapsed="false">
      <c r="A996" s="0" t="s">
        <v>6284</v>
      </c>
      <c r="B996" s="0" t="s">
        <v>6285</v>
      </c>
      <c r="C996" s="20" t="n">
        <v>5</v>
      </c>
      <c r="F996" s="20" t="s">
        <v>205</v>
      </c>
      <c r="H996" s="20" t="s">
        <v>5018</v>
      </c>
    </row>
    <row r="997" customFormat="false" ht="16.5" hidden="false" customHeight="false" outlineLevel="0" collapsed="false">
      <c r="A997" s="0" t="s">
        <v>4215</v>
      </c>
      <c r="B997" s="0" t="s">
        <v>4216</v>
      </c>
      <c r="C997" s="20" t="n">
        <v>5</v>
      </c>
      <c r="F997" s="20" t="s">
        <v>205</v>
      </c>
      <c r="H997" s="20" t="s">
        <v>5018</v>
      </c>
    </row>
    <row r="998" customFormat="false" ht="16.5" hidden="false" customHeight="false" outlineLevel="0" collapsed="false">
      <c r="A998" s="0" t="s">
        <v>2708</v>
      </c>
      <c r="B998" s="0" t="s">
        <v>6286</v>
      </c>
      <c r="C998" s="20" t="n">
        <v>5</v>
      </c>
      <c r="F998" s="20" t="s">
        <v>2</v>
      </c>
      <c r="H998" s="20" t="s">
        <v>5018</v>
      </c>
    </row>
    <row r="999" customFormat="false" ht="16.5" hidden="false" customHeight="false" outlineLevel="0" collapsed="false">
      <c r="A999" s="0" t="s">
        <v>4217</v>
      </c>
      <c r="B999" s="0" t="s">
        <v>6016</v>
      </c>
      <c r="C999" s="20" t="n">
        <v>5</v>
      </c>
      <c r="F999" s="20" t="s">
        <v>2</v>
      </c>
      <c r="H999" s="20" t="s">
        <v>5018</v>
      </c>
    </row>
    <row r="1000" customFormat="false" ht="16.5" hidden="false" customHeight="false" outlineLevel="0" collapsed="false">
      <c r="A1000" s="0" t="s">
        <v>2710</v>
      </c>
      <c r="B1000" s="0" t="s">
        <v>6287</v>
      </c>
      <c r="C1000" s="20" t="n">
        <v>5</v>
      </c>
      <c r="F1000" s="20" t="s">
        <v>2</v>
      </c>
      <c r="H1000" s="20" t="s">
        <v>5018</v>
      </c>
    </row>
    <row r="1001" customFormat="false" ht="16.5" hidden="false" customHeight="false" outlineLevel="0" collapsed="false">
      <c r="A1001" s="0" t="s">
        <v>4219</v>
      </c>
      <c r="B1001" s="0" t="s">
        <v>6288</v>
      </c>
      <c r="C1001" s="20" t="n">
        <v>5</v>
      </c>
      <c r="F1001" s="20" t="s">
        <v>2</v>
      </c>
      <c r="H1001" s="20" t="s">
        <v>5018</v>
      </c>
    </row>
    <row r="1002" customFormat="false" ht="16.5" hidden="false" customHeight="false" outlineLevel="0" collapsed="false">
      <c r="A1002" s="0" t="s">
        <v>4221</v>
      </c>
      <c r="B1002" s="0" t="s">
        <v>6289</v>
      </c>
      <c r="C1002" s="20" t="n">
        <v>5</v>
      </c>
      <c r="F1002" s="20" t="s">
        <v>2</v>
      </c>
      <c r="H1002" s="20" t="s">
        <v>5018</v>
      </c>
    </row>
    <row r="1003" customFormat="false" ht="16.5" hidden="false" customHeight="false" outlineLevel="0" collapsed="false">
      <c r="A1003" s="0" t="s">
        <v>6290</v>
      </c>
      <c r="B1003" s="0" t="s">
        <v>6290</v>
      </c>
      <c r="C1003" s="20" t="n">
        <v>5</v>
      </c>
      <c r="F1003" s="20" t="s">
        <v>22</v>
      </c>
      <c r="H1003" s="20" t="s">
        <v>5018</v>
      </c>
    </row>
    <row r="1004" customFormat="false" ht="16.5" hidden="false" customHeight="false" outlineLevel="0" collapsed="false">
      <c r="A1004" s="0" t="s">
        <v>4223</v>
      </c>
      <c r="B1004" s="0" t="s">
        <v>4224</v>
      </c>
      <c r="C1004" s="20" t="n">
        <v>5</v>
      </c>
      <c r="F1004" s="20" t="s">
        <v>22</v>
      </c>
      <c r="H1004" s="20" t="s">
        <v>5018</v>
      </c>
    </row>
    <row r="1005" customFormat="false" ht="16.5" hidden="false" customHeight="false" outlineLevel="0" collapsed="false">
      <c r="A1005" s="0" t="s">
        <v>4225</v>
      </c>
      <c r="B1005" s="0" t="s">
        <v>4226</v>
      </c>
      <c r="C1005" s="20" t="n">
        <v>5</v>
      </c>
      <c r="F1005" s="20" t="s">
        <v>22</v>
      </c>
      <c r="H1005" s="20" t="s">
        <v>5018</v>
      </c>
    </row>
    <row r="1006" customFormat="false" ht="16.5" hidden="false" customHeight="false" outlineLevel="0" collapsed="false">
      <c r="A1006" s="0" t="s">
        <v>2712</v>
      </c>
      <c r="B1006" s="0" t="s">
        <v>2713</v>
      </c>
      <c r="C1006" s="20" t="n">
        <v>5</v>
      </c>
      <c r="F1006" s="20" t="s">
        <v>22</v>
      </c>
      <c r="H1006" s="20" t="s">
        <v>5018</v>
      </c>
    </row>
    <row r="1007" customFormat="false" ht="16.5" hidden="false" customHeight="false" outlineLevel="0" collapsed="false">
      <c r="A1007" s="0" t="s">
        <v>4227</v>
      </c>
      <c r="B1007" s="0" t="s">
        <v>4228</v>
      </c>
      <c r="C1007" s="20" t="n">
        <v>5</v>
      </c>
      <c r="F1007" s="20" t="s">
        <v>22</v>
      </c>
      <c r="H1007" s="20" t="s">
        <v>5018</v>
      </c>
    </row>
    <row r="1008" customFormat="false" ht="16.5" hidden="false" customHeight="false" outlineLevel="0" collapsed="false">
      <c r="A1008" s="0" t="s">
        <v>4229</v>
      </c>
      <c r="B1008" s="0" t="s">
        <v>2490</v>
      </c>
      <c r="C1008" s="20" t="n">
        <v>5</v>
      </c>
      <c r="F1008" s="20" t="s">
        <v>22</v>
      </c>
      <c r="H1008" s="20" t="s">
        <v>5018</v>
      </c>
    </row>
    <row r="1009" customFormat="false" ht="16.5" hidden="false" customHeight="false" outlineLevel="0" collapsed="false">
      <c r="A1009" s="0" t="s">
        <v>2714</v>
      </c>
      <c r="B1009" s="0" t="s">
        <v>2715</v>
      </c>
      <c r="C1009" s="20" t="n">
        <v>5</v>
      </c>
      <c r="F1009" s="20" t="s">
        <v>22</v>
      </c>
      <c r="H1009" s="20" t="s">
        <v>5018</v>
      </c>
    </row>
    <row r="1010" customFormat="false" ht="16.5" hidden="false" customHeight="false" outlineLevel="0" collapsed="false">
      <c r="A1010" s="0" t="s">
        <v>2716</v>
      </c>
      <c r="B1010" s="0" t="s">
        <v>6291</v>
      </c>
      <c r="C1010" s="20" t="n">
        <v>5</v>
      </c>
      <c r="F1010" s="20" t="s">
        <v>2</v>
      </c>
      <c r="H1010" s="20" t="s">
        <v>5018</v>
      </c>
    </row>
    <row r="1011" customFormat="false" ht="16.5" hidden="false" customHeight="false" outlineLevel="0" collapsed="false">
      <c r="A1011" s="0" t="s">
        <v>2718</v>
      </c>
      <c r="B1011" s="0" t="s">
        <v>2719</v>
      </c>
      <c r="C1011" s="20" t="n">
        <v>5</v>
      </c>
      <c r="F1011" s="20" t="s">
        <v>22</v>
      </c>
      <c r="H1011" s="20" t="s">
        <v>5018</v>
      </c>
    </row>
    <row r="1012" customFormat="false" ht="16.5" hidden="false" customHeight="false" outlineLevel="0" collapsed="false">
      <c r="A1012" s="0" t="s">
        <v>6292</v>
      </c>
      <c r="B1012" s="0" t="s">
        <v>6293</v>
      </c>
      <c r="C1012" s="20" t="n">
        <v>5</v>
      </c>
      <c r="F1012" s="20" t="s">
        <v>22</v>
      </c>
      <c r="H1012" s="20" t="s">
        <v>5018</v>
      </c>
    </row>
    <row r="1013" customFormat="false" ht="16.5" hidden="false" customHeight="false" outlineLevel="0" collapsed="false">
      <c r="A1013" s="0" t="s">
        <v>4230</v>
      </c>
      <c r="B1013" s="0" t="s">
        <v>4231</v>
      </c>
      <c r="C1013" s="20" t="n">
        <v>5</v>
      </c>
      <c r="F1013" s="20" t="s">
        <v>22</v>
      </c>
      <c r="H1013" s="20" t="s">
        <v>5018</v>
      </c>
    </row>
    <row r="1014" customFormat="false" ht="16.5" hidden="false" customHeight="false" outlineLevel="0" collapsed="false">
      <c r="A1014" s="0" t="s">
        <v>2720</v>
      </c>
      <c r="B1014" s="0" t="s">
        <v>2490</v>
      </c>
      <c r="C1014" s="20" t="n">
        <v>5</v>
      </c>
      <c r="F1014" s="20" t="s">
        <v>22</v>
      </c>
      <c r="H1014" s="20" t="s">
        <v>5018</v>
      </c>
    </row>
    <row r="1015" customFormat="false" ht="16.5" hidden="false" customHeight="false" outlineLevel="0" collapsed="false">
      <c r="A1015" s="0" t="s">
        <v>5146</v>
      </c>
      <c r="B1015" s="0" t="s">
        <v>5147</v>
      </c>
      <c r="C1015" s="20" t="n">
        <v>5</v>
      </c>
      <c r="F1015" s="20" t="s">
        <v>22</v>
      </c>
      <c r="H1015" s="20" t="s">
        <v>5018</v>
      </c>
    </row>
    <row r="1016" customFormat="false" ht="16.5" hidden="false" customHeight="false" outlineLevel="0" collapsed="false">
      <c r="A1016" s="0" t="s">
        <v>2721</v>
      </c>
      <c r="B1016" s="0" t="s">
        <v>2722</v>
      </c>
      <c r="C1016" s="20" t="n">
        <v>5</v>
      </c>
      <c r="F1016" s="20" t="s">
        <v>22</v>
      </c>
      <c r="H1016" s="20" t="s">
        <v>5018</v>
      </c>
    </row>
    <row r="1017" customFormat="false" ht="16.5" hidden="false" customHeight="false" outlineLevel="0" collapsed="false">
      <c r="A1017" s="0" t="s">
        <v>4232</v>
      </c>
      <c r="B1017" s="0" t="s">
        <v>4233</v>
      </c>
      <c r="C1017" s="20" t="n">
        <v>5</v>
      </c>
      <c r="F1017" s="20" t="s">
        <v>22</v>
      </c>
      <c r="H1017" s="20" t="s">
        <v>5018</v>
      </c>
    </row>
    <row r="1018" customFormat="false" ht="16.5" hidden="false" customHeight="false" outlineLevel="0" collapsed="false">
      <c r="A1018" s="0" t="s">
        <v>6294</v>
      </c>
      <c r="B1018" s="0" t="s">
        <v>6295</v>
      </c>
      <c r="C1018" s="20" t="n">
        <v>5</v>
      </c>
      <c r="F1018" s="20" t="s">
        <v>22</v>
      </c>
      <c r="H1018" s="20" t="s">
        <v>5018</v>
      </c>
    </row>
    <row r="1019" customFormat="false" ht="16.5" hidden="false" customHeight="false" outlineLevel="0" collapsed="false">
      <c r="A1019" s="0" t="s">
        <v>6296</v>
      </c>
      <c r="B1019" s="0" t="s">
        <v>4235</v>
      </c>
      <c r="C1019" s="20" t="n">
        <v>5</v>
      </c>
      <c r="F1019" s="20" t="s">
        <v>22</v>
      </c>
      <c r="H1019" s="20" t="s">
        <v>5018</v>
      </c>
    </row>
    <row r="1020" customFormat="false" ht="16.5" hidden="false" customHeight="false" outlineLevel="0" collapsed="false">
      <c r="A1020" s="0" t="s">
        <v>6297</v>
      </c>
      <c r="B1020" s="0" t="s">
        <v>4235</v>
      </c>
      <c r="C1020" s="20" t="n">
        <v>5</v>
      </c>
      <c r="F1020" s="20" t="s">
        <v>22</v>
      </c>
      <c r="H1020" s="20" t="s">
        <v>5018</v>
      </c>
    </row>
    <row r="1021" customFormat="false" ht="16.5" hidden="false" customHeight="false" outlineLevel="0" collapsed="false">
      <c r="A1021" s="0" t="s">
        <v>6298</v>
      </c>
      <c r="B1021" s="0" t="s">
        <v>6298</v>
      </c>
      <c r="C1021" s="20" t="n">
        <v>5</v>
      </c>
      <c r="F1021" s="20" t="s">
        <v>22</v>
      </c>
      <c r="H1021" s="20" t="s">
        <v>5018</v>
      </c>
    </row>
    <row r="1022" customFormat="false" ht="16.5" hidden="false" customHeight="false" outlineLevel="0" collapsed="false">
      <c r="A1022" s="0" t="s">
        <v>6299</v>
      </c>
      <c r="B1022" s="0" t="s">
        <v>6300</v>
      </c>
      <c r="C1022" s="20" t="n">
        <v>5</v>
      </c>
      <c r="F1022" s="20" t="s">
        <v>205</v>
      </c>
      <c r="H1022" s="20" t="s">
        <v>5018</v>
      </c>
    </row>
    <row r="1023" customFormat="false" ht="16.5" hidden="false" customHeight="false" outlineLevel="0" collapsed="false">
      <c r="A1023" s="0" t="s">
        <v>6301</v>
      </c>
      <c r="B1023" s="0" t="s">
        <v>6300</v>
      </c>
      <c r="C1023" s="20" t="n">
        <v>5</v>
      </c>
      <c r="F1023" s="20" t="s">
        <v>205</v>
      </c>
      <c r="H1023" s="20" t="s">
        <v>5018</v>
      </c>
    </row>
    <row r="1024" customFormat="false" ht="16.5" hidden="false" customHeight="false" outlineLevel="0" collapsed="false">
      <c r="A1024" s="0" t="s">
        <v>6302</v>
      </c>
      <c r="B1024" s="0" t="s">
        <v>6303</v>
      </c>
      <c r="C1024" s="20" t="n">
        <v>5</v>
      </c>
      <c r="F1024" s="20" t="s">
        <v>22</v>
      </c>
      <c r="H1024" s="20" t="s">
        <v>5018</v>
      </c>
    </row>
    <row r="1025" customFormat="false" ht="16.5" hidden="false" customHeight="false" outlineLevel="0" collapsed="false">
      <c r="A1025" s="0" t="s">
        <v>4236</v>
      </c>
      <c r="B1025" s="0" t="s">
        <v>4237</v>
      </c>
      <c r="C1025" s="20" t="n">
        <v>5</v>
      </c>
      <c r="F1025" s="20" t="s">
        <v>22</v>
      </c>
      <c r="H1025" s="20" t="s">
        <v>5018</v>
      </c>
    </row>
    <row r="1026" customFormat="false" ht="16.5" hidden="false" customHeight="false" outlineLevel="0" collapsed="false">
      <c r="A1026" s="0" t="s">
        <v>4238</v>
      </c>
      <c r="B1026" s="0" t="s">
        <v>4231</v>
      </c>
      <c r="C1026" s="20" t="n">
        <v>5</v>
      </c>
      <c r="F1026" s="20" t="s">
        <v>22</v>
      </c>
      <c r="H1026" s="20" t="s">
        <v>5018</v>
      </c>
    </row>
    <row r="1027" customFormat="false" ht="16.5" hidden="false" customHeight="false" outlineLevel="0" collapsed="false">
      <c r="A1027" s="0" t="s">
        <v>4915</v>
      </c>
      <c r="B1027" s="0" t="s">
        <v>6304</v>
      </c>
      <c r="C1027" s="20" t="n">
        <v>5</v>
      </c>
      <c r="F1027" s="20" t="s">
        <v>22</v>
      </c>
      <c r="H1027" s="20" t="s">
        <v>5018</v>
      </c>
    </row>
    <row r="1028" customFormat="false" ht="16.5" hidden="false" customHeight="false" outlineLevel="0" collapsed="false">
      <c r="A1028" s="0" t="s">
        <v>2725</v>
      </c>
      <c r="B1028" s="0" t="s">
        <v>2726</v>
      </c>
      <c r="C1028" s="20" t="n">
        <v>5</v>
      </c>
      <c r="F1028" s="20" t="s">
        <v>22</v>
      </c>
      <c r="H1028" s="20" t="s">
        <v>5018</v>
      </c>
    </row>
    <row r="1029" customFormat="false" ht="16.5" hidden="false" customHeight="false" outlineLevel="0" collapsed="false">
      <c r="A1029" s="0" t="s">
        <v>6305</v>
      </c>
      <c r="B1029" s="0" t="s">
        <v>1132</v>
      </c>
      <c r="C1029" s="20" t="n">
        <v>5</v>
      </c>
      <c r="F1029" s="20" t="s">
        <v>205</v>
      </c>
      <c r="H1029" s="20" t="s">
        <v>5018</v>
      </c>
    </row>
    <row r="1030" customFormat="false" ht="16.5" hidden="false" customHeight="false" outlineLevel="0" collapsed="false">
      <c r="A1030" s="0" t="s">
        <v>1133</v>
      </c>
      <c r="B1030" s="0" t="s">
        <v>1132</v>
      </c>
      <c r="C1030" s="20" t="n">
        <v>5</v>
      </c>
      <c r="F1030" s="20" t="s">
        <v>205</v>
      </c>
      <c r="H1030" s="20" t="s">
        <v>5018</v>
      </c>
    </row>
    <row r="1031" customFormat="false" ht="16.5" hidden="false" customHeight="false" outlineLevel="0" collapsed="false">
      <c r="A1031" s="0" t="s">
        <v>2727</v>
      </c>
      <c r="B1031" s="0" t="s">
        <v>2728</v>
      </c>
      <c r="C1031" s="20" t="n">
        <v>5</v>
      </c>
      <c r="F1031" s="20" t="s">
        <v>22</v>
      </c>
      <c r="H1031" s="20" t="s">
        <v>5018</v>
      </c>
    </row>
    <row r="1032" customFormat="false" ht="16.5" hidden="false" customHeight="false" outlineLevel="0" collapsed="false">
      <c r="A1032" s="0" t="s">
        <v>6306</v>
      </c>
      <c r="B1032" s="0" t="s">
        <v>4918</v>
      </c>
      <c r="C1032" s="20" t="n">
        <v>5</v>
      </c>
      <c r="F1032" s="20" t="s">
        <v>22</v>
      </c>
      <c r="H1032" s="20" t="s">
        <v>5018</v>
      </c>
    </row>
    <row r="1033" customFormat="false" ht="16.5" hidden="false" customHeight="false" outlineLevel="0" collapsed="false">
      <c r="A1033" s="0" t="s">
        <v>6307</v>
      </c>
      <c r="B1033" s="0" t="s">
        <v>4918</v>
      </c>
      <c r="C1033" s="20" t="n">
        <v>5</v>
      </c>
      <c r="F1033" s="20" t="s">
        <v>22</v>
      </c>
      <c r="H1033" s="20" t="s">
        <v>5018</v>
      </c>
    </row>
    <row r="1034" customFormat="false" ht="16.5" hidden="false" customHeight="false" outlineLevel="0" collapsed="false">
      <c r="A1034" s="0" t="s">
        <v>4239</v>
      </c>
      <c r="B1034" s="0" t="s">
        <v>4240</v>
      </c>
      <c r="C1034" s="20" t="n">
        <v>5</v>
      </c>
      <c r="F1034" s="20" t="s">
        <v>22</v>
      </c>
      <c r="H1034" s="20" t="s">
        <v>5018</v>
      </c>
    </row>
    <row r="1035" customFormat="false" ht="16.5" hidden="false" customHeight="false" outlineLevel="0" collapsed="false">
      <c r="A1035" s="0" t="s">
        <v>4241</v>
      </c>
      <c r="B1035" s="0" t="s">
        <v>4242</v>
      </c>
      <c r="C1035" s="20" t="n">
        <v>5</v>
      </c>
      <c r="F1035" s="20" t="s">
        <v>22</v>
      </c>
      <c r="H1035" s="20" t="s">
        <v>5018</v>
      </c>
    </row>
    <row r="1036" customFormat="false" ht="16.5" hidden="false" customHeight="false" outlineLevel="0" collapsed="false">
      <c r="A1036" s="0" t="s">
        <v>1932</v>
      </c>
      <c r="B1036" s="0" t="s">
        <v>1933</v>
      </c>
      <c r="C1036" s="20" t="n">
        <v>5</v>
      </c>
      <c r="F1036" s="20" t="s">
        <v>6308</v>
      </c>
      <c r="H1036" s="20" t="s">
        <v>5018</v>
      </c>
    </row>
    <row r="1037" customFormat="false" ht="16.5" hidden="false" customHeight="false" outlineLevel="0" collapsed="false">
      <c r="A1037" s="0" t="s">
        <v>2729</v>
      </c>
      <c r="B1037" s="0" t="s">
        <v>2730</v>
      </c>
      <c r="C1037" s="20" t="n">
        <v>5</v>
      </c>
      <c r="F1037" s="20" t="s">
        <v>205</v>
      </c>
      <c r="H1037" s="20" t="s">
        <v>5018</v>
      </c>
    </row>
    <row r="1038" customFormat="false" ht="16.5" hidden="false" customHeight="false" outlineLevel="0" collapsed="false">
      <c r="A1038" s="0" t="s">
        <v>2731</v>
      </c>
      <c r="B1038" s="0" t="s">
        <v>2732</v>
      </c>
      <c r="C1038" s="20" t="n">
        <v>5</v>
      </c>
      <c r="F1038" s="20" t="s">
        <v>22</v>
      </c>
      <c r="H1038" s="20" t="s">
        <v>5018</v>
      </c>
    </row>
    <row r="1039" customFormat="false" ht="16.5" hidden="false" customHeight="false" outlineLevel="0" collapsed="false">
      <c r="A1039" s="0" t="s">
        <v>2733</v>
      </c>
      <c r="B1039" s="0" t="s">
        <v>6309</v>
      </c>
      <c r="C1039" s="20" t="n">
        <v>5</v>
      </c>
      <c r="F1039" s="20" t="s">
        <v>2</v>
      </c>
      <c r="H1039" s="20" t="s">
        <v>5018</v>
      </c>
    </row>
    <row r="1040" customFormat="false" ht="16.5" hidden="false" customHeight="false" outlineLevel="0" collapsed="false">
      <c r="A1040" s="0" t="s">
        <v>6310</v>
      </c>
      <c r="B1040" s="0" t="s">
        <v>6311</v>
      </c>
      <c r="C1040" s="20" t="n">
        <v>5</v>
      </c>
      <c r="F1040" s="20" t="s">
        <v>2</v>
      </c>
      <c r="H1040" s="20" t="s">
        <v>5018</v>
      </c>
    </row>
    <row r="1041" customFormat="false" ht="16.5" hidden="false" customHeight="false" outlineLevel="0" collapsed="false">
      <c r="A1041" s="0" t="s">
        <v>2734</v>
      </c>
      <c r="B1041" s="0" t="s">
        <v>6312</v>
      </c>
      <c r="C1041" s="20" t="n">
        <v>5</v>
      </c>
      <c r="F1041" s="20" t="s">
        <v>2</v>
      </c>
      <c r="H1041" s="20" t="s">
        <v>5018</v>
      </c>
    </row>
    <row r="1042" customFormat="false" ht="16.5" hidden="false" customHeight="false" outlineLevel="0" collapsed="false">
      <c r="A1042" s="0" t="s">
        <v>4243</v>
      </c>
      <c r="B1042" s="0" t="s">
        <v>4244</v>
      </c>
      <c r="C1042" s="20" t="n">
        <v>5</v>
      </c>
      <c r="F1042" s="20" t="s">
        <v>22</v>
      </c>
      <c r="H1042" s="20" t="s">
        <v>5018</v>
      </c>
    </row>
    <row r="1043" customFormat="false" ht="16.5" hidden="false" customHeight="false" outlineLevel="0" collapsed="false">
      <c r="A1043" s="0" t="s">
        <v>6313</v>
      </c>
      <c r="B1043" s="0" t="s">
        <v>5875</v>
      </c>
      <c r="C1043" s="20" t="n">
        <v>5</v>
      </c>
      <c r="F1043" s="20" t="s">
        <v>2</v>
      </c>
      <c r="H1043" s="20" t="s">
        <v>5018</v>
      </c>
    </row>
    <row r="1044" customFormat="false" ht="16.5" hidden="false" customHeight="false" outlineLevel="0" collapsed="false">
      <c r="A1044" s="0" t="s">
        <v>4245</v>
      </c>
      <c r="B1044" s="0" t="s">
        <v>4246</v>
      </c>
      <c r="C1044" s="20" t="n">
        <v>5</v>
      </c>
      <c r="F1044" s="20" t="s">
        <v>22</v>
      </c>
      <c r="H1044" s="20" t="s">
        <v>5018</v>
      </c>
    </row>
    <row r="1045" customFormat="false" ht="16.5" hidden="false" customHeight="false" outlineLevel="0" collapsed="false">
      <c r="A1045" s="0" t="s">
        <v>4247</v>
      </c>
      <c r="B1045" s="0" t="s">
        <v>6238</v>
      </c>
      <c r="C1045" s="20" t="n">
        <v>5</v>
      </c>
      <c r="F1045" s="20" t="s">
        <v>2</v>
      </c>
      <c r="H1045" s="20" t="s">
        <v>5018</v>
      </c>
    </row>
    <row r="1046" customFormat="false" ht="16.5" hidden="false" customHeight="false" outlineLevel="0" collapsed="false">
      <c r="A1046" s="0" t="s">
        <v>4248</v>
      </c>
      <c r="B1046" s="0" t="s">
        <v>6238</v>
      </c>
      <c r="C1046" s="20" t="n">
        <v>5</v>
      </c>
      <c r="F1046" s="20" t="s">
        <v>2</v>
      </c>
      <c r="H1046" s="20" t="s">
        <v>5018</v>
      </c>
    </row>
    <row r="1047" customFormat="false" ht="16.5" hidden="false" customHeight="false" outlineLevel="0" collapsed="false">
      <c r="A1047" s="0" t="s">
        <v>5148</v>
      </c>
      <c r="B1047" s="0" t="s">
        <v>5149</v>
      </c>
      <c r="C1047" s="20" t="n">
        <v>5</v>
      </c>
      <c r="F1047" s="20" t="s">
        <v>22</v>
      </c>
      <c r="H1047" s="20" t="s">
        <v>5018</v>
      </c>
    </row>
    <row r="1048" customFormat="false" ht="16.5" hidden="false" customHeight="false" outlineLevel="0" collapsed="false">
      <c r="A1048" s="0" t="s">
        <v>6314</v>
      </c>
      <c r="B1048" s="0" t="s">
        <v>6315</v>
      </c>
      <c r="C1048" s="20" t="n">
        <v>5</v>
      </c>
      <c r="F1048" s="20" t="s">
        <v>22</v>
      </c>
      <c r="H1048" s="20" t="s">
        <v>5018</v>
      </c>
    </row>
    <row r="1049" customFormat="false" ht="16.5" hidden="false" customHeight="false" outlineLevel="0" collapsed="false">
      <c r="A1049" s="0" t="s">
        <v>5150</v>
      </c>
      <c r="B1049" s="0" t="s">
        <v>5151</v>
      </c>
      <c r="C1049" s="20" t="n">
        <v>5</v>
      </c>
      <c r="F1049" s="20" t="s">
        <v>22</v>
      </c>
      <c r="H1049" s="20" t="s">
        <v>5018</v>
      </c>
    </row>
    <row r="1050" customFormat="false" ht="16.5" hidden="false" customHeight="false" outlineLevel="0" collapsed="false">
      <c r="A1050" s="0" t="s">
        <v>4249</v>
      </c>
      <c r="B1050" s="0" t="s">
        <v>4250</v>
      </c>
      <c r="C1050" s="20" t="n">
        <v>5</v>
      </c>
      <c r="F1050" s="20" t="s">
        <v>205</v>
      </c>
      <c r="H1050" s="20" t="s">
        <v>5018</v>
      </c>
    </row>
    <row r="1051" customFormat="false" ht="16.5" hidden="false" customHeight="false" outlineLevel="0" collapsed="false">
      <c r="A1051" s="0" t="s">
        <v>4251</v>
      </c>
      <c r="B1051" s="0" t="s">
        <v>4252</v>
      </c>
      <c r="C1051" s="20" t="n">
        <v>5</v>
      </c>
      <c r="F1051" s="20" t="s">
        <v>205</v>
      </c>
      <c r="H1051" s="20" t="s">
        <v>5018</v>
      </c>
    </row>
    <row r="1052" customFormat="false" ht="16.5" hidden="false" customHeight="false" outlineLevel="0" collapsed="false">
      <c r="A1052" s="0" t="s">
        <v>2736</v>
      </c>
      <c r="B1052" s="0" t="s">
        <v>2737</v>
      </c>
      <c r="C1052" s="20" t="n">
        <v>5</v>
      </c>
      <c r="F1052" s="20" t="s">
        <v>22</v>
      </c>
      <c r="H1052" s="20" t="s">
        <v>5018</v>
      </c>
    </row>
    <row r="1053" customFormat="false" ht="16.5" hidden="false" customHeight="false" outlineLevel="0" collapsed="false">
      <c r="A1053" s="0" t="s">
        <v>6316</v>
      </c>
      <c r="B1053" s="0" t="s">
        <v>2433</v>
      </c>
      <c r="C1053" s="20" t="n">
        <v>5</v>
      </c>
      <c r="F1053" s="20" t="s">
        <v>22</v>
      </c>
      <c r="H1053" s="20" t="s">
        <v>5018</v>
      </c>
    </row>
    <row r="1054" customFormat="false" ht="16.5" hidden="false" customHeight="false" outlineLevel="0" collapsed="false">
      <c r="A1054" s="0" t="s">
        <v>4253</v>
      </c>
      <c r="B1054" s="0" t="s">
        <v>4254</v>
      </c>
      <c r="C1054" s="20" t="n">
        <v>5</v>
      </c>
      <c r="F1054" s="20" t="s">
        <v>22</v>
      </c>
      <c r="H1054" s="20" t="s">
        <v>5018</v>
      </c>
    </row>
    <row r="1055" customFormat="false" ht="16.5" hidden="false" customHeight="false" outlineLevel="0" collapsed="false">
      <c r="A1055" s="0" t="s">
        <v>4255</v>
      </c>
      <c r="B1055" s="0" t="s">
        <v>2153</v>
      </c>
      <c r="C1055" s="20" t="n">
        <v>5</v>
      </c>
      <c r="F1055" s="20" t="s">
        <v>22</v>
      </c>
      <c r="H1055" s="20" t="s">
        <v>5018</v>
      </c>
    </row>
    <row r="1056" customFormat="false" ht="16.5" hidden="false" customHeight="false" outlineLevel="0" collapsed="false">
      <c r="A1056" s="0" t="s">
        <v>5152</v>
      </c>
      <c r="B1056" s="0" t="s">
        <v>5153</v>
      </c>
      <c r="C1056" s="20" t="n">
        <v>5</v>
      </c>
      <c r="F1056" s="20" t="s">
        <v>22</v>
      </c>
      <c r="H1056" s="20" t="s">
        <v>5018</v>
      </c>
    </row>
    <row r="1057" customFormat="false" ht="16.5" hidden="false" customHeight="false" outlineLevel="0" collapsed="false">
      <c r="A1057" s="0" t="s">
        <v>5154</v>
      </c>
      <c r="B1057" s="0" t="s">
        <v>5155</v>
      </c>
      <c r="C1057" s="20" t="n">
        <v>5</v>
      </c>
      <c r="F1057" s="20" t="s">
        <v>22</v>
      </c>
      <c r="H1057" s="20" t="s">
        <v>5018</v>
      </c>
    </row>
    <row r="1058" customFormat="false" ht="16.5" hidden="false" customHeight="false" outlineLevel="0" collapsed="false">
      <c r="A1058" s="0" t="s">
        <v>4257</v>
      </c>
      <c r="B1058" s="0" t="s">
        <v>4258</v>
      </c>
      <c r="C1058" s="20" t="n">
        <v>5</v>
      </c>
      <c r="F1058" s="20" t="s">
        <v>22</v>
      </c>
      <c r="H1058" s="20" t="s">
        <v>5018</v>
      </c>
    </row>
    <row r="1059" customFormat="false" ht="16.5" hidden="false" customHeight="false" outlineLevel="0" collapsed="false">
      <c r="A1059" s="0" t="s">
        <v>2738</v>
      </c>
      <c r="B1059" s="0" t="s">
        <v>2739</v>
      </c>
      <c r="C1059" s="20" t="n">
        <v>5</v>
      </c>
      <c r="F1059" s="20" t="s">
        <v>22</v>
      </c>
      <c r="H1059" s="20" t="s">
        <v>5018</v>
      </c>
    </row>
    <row r="1060" customFormat="false" ht="16.5" hidden="false" customHeight="false" outlineLevel="0" collapsed="false">
      <c r="A1060" s="0" t="s">
        <v>2740</v>
      </c>
      <c r="B1060" s="0" t="s">
        <v>2741</v>
      </c>
      <c r="C1060" s="20" t="n">
        <v>5</v>
      </c>
      <c r="F1060" s="20" t="s">
        <v>22</v>
      </c>
      <c r="H1060" s="20" t="s">
        <v>5018</v>
      </c>
    </row>
    <row r="1061" customFormat="false" ht="16.5" hidden="false" customHeight="false" outlineLevel="0" collapsed="false">
      <c r="A1061" s="0" t="s">
        <v>6317</v>
      </c>
      <c r="B1061" s="0" t="s">
        <v>6318</v>
      </c>
      <c r="C1061" s="20" t="n">
        <v>5</v>
      </c>
      <c r="F1061" s="20" t="s">
        <v>22</v>
      </c>
      <c r="H1061" s="20" t="s">
        <v>5018</v>
      </c>
    </row>
    <row r="1062" customFormat="false" ht="16.5" hidden="false" customHeight="false" outlineLevel="0" collapsed="false">
      <c r="A1062" s="0" t="s">
        <v>2742</v>
      </c>
      <c r="B1062" s="0" t="s">
        <v>2743</v>
      </c>
      <c r="C1062" s="20" t="n">
        <v>5</v>
      </c>
      <c r="F1062" s="20" t="s">
        <v>22</v>
      </c>
      <c r="H1062" s="20" t="s">
        <v>5018</v>
      </c>
    </row>
    <row r="1063" customFormat="false" ht="16.5" hidden="false" customHeight="false" outlineLevel="0" collapsed="false">
      <c r="A1063" s="0" t="s">
        <v>2744</v>
      </c>
      <c r="B1063" s="0" t="s">
        <v>2745</v>
      </c>
      <c r="C1063" s="20" t="n">
        <v>5</v>
      </c>
      <c r="F1063" s="20" t="s">
        <v>22</v>
      </c>
      <c r="H1063" s="20" t="s">
        <v>5018</v>
      </c>
    </row>
    <row r="1064" customFormat="false" ht="16.5" hidden="false" customHeight="false" outlineLevel="0" collapsed="false">
      <c r="A1064" s="0" t="s">
        <v>2746</v>
      </c>
      <c r="B1064" s="0" t="s">
        <v>2747</v>
      </c>
      <c r="C1064" s="20" t="n">
        <v>5</v>
      </c>
      <c r="F1064" s="20" t="s">
        <v>22</v>
      </c>
      <c r="H1064" s="20" t="s">
        <v>5018</v>
      </c>
    </row>
    <row r="1065" customFormat="false" ht="16.5" hidden="false" customHeight="false" outlineLevel="0" collapsed="false">
      <c r="A1065" s="0" t="s">
        <v>4919</v>
      </c>
      <c r="B1065" s="0" t="s">
        <v>4920</v>
      </c>
      <c r="C1065" s="20" t="n">
        <v>5</v>
      </c>
      <c r="F1065" s="20" t="s">
        <v>22</v>
      </c>
      <c r="H1065" s="20" t="s">
        <v>5018</v>
      </c>
    </row>
    <row r="1066" customFormat="false" ht="16.5" hidden="false" customHeight="false" outlineLevel="0" collapsed="false">
      <c r="A1066" s="0" t="s">
        <v>2748</v>
      </c>
      <c r="B1066" s="0" t="s">
        <v>2749</v>
      </c>
      <c r="C1066" s="20" t="n">
        <v>5</v>
      </c>
      <c r="F1066" s="20" t="s">
        <v>22</v>
      </c>
      <c r="H1066" s="20" t="s">
        <v>5018</v>
      </c>
    </row>
    <row r="1067" customFormat="false" ht="16.5" hidden="false" customHeight="false" outlineLevel="0" collapsed="false">
      <c r="A1067" s="0" t="s">
        <v>4259</v>
      </c>
      <c r="B1067" s="0" t="s">
        <v>4260</v>
      </c>
      <c r="C1067" s="20" t="n">
        <v>5</v>
      </c>
      <c r="F1067" s="20" t="s">
        <v>22</v>
      </c>
      <c r="H1067" s="20" t="s">
        <v>5018</v>
      </c>
    </row>
    <row r="1068" customFormat="false" ht="16.5" hidden="false" customHeight="false" outlineLevel="0" collapsed="false">
      <c r="A1068" s="0" t="s">
        <v>5156</v>
      </c>
      <c r="B1068" s="0" t="s">
        <v>5157</v>
      </c>
      <c r="C1068" s="20" t="n">
        <v>5</v>
      </c>
      <c r="F1068" s="20" t="s">
        <v>22</v>
      </c>
      <c r="H1068" s="20" t="s">
        <v>5018</v>
      </c>
    </row>
    <row r="1069" customFormat="false" ht="16.5" hidden="false" customHeight="false" outlineLevel="0" collapsed="false">
      <c r="A1069" s="0" t="s">
        <v>1934</v>
      </c>
      <c r="B1069" s="0" t="s">
        <v>1935</v>
      </c>
      <c r="C1069" s="20" t="n">
        <v>5</v>
      </c>
      <c r="F1069" s="20" t="s">
        <v>6308</v>
      </c>
      <c r="H1069" s="20" t="s">
        <v>5018</v>
      </c>
    </row>
    <row r="1070" customFormat="false" ht="16.5" hidden="false" customHeight="false" outlineLevel="0" collapsed="false">
      <c r="A1070" s="0" t="s">
        <v>4261</v>
      </c>
      <c r="B1070" s="0" t="s">
        <v>4262</v>
      </c>
      <c r="C1070" s="20" t="n">
        <v>5</v>
      </c>
      <c r="F1070" s="20" t="s">
        <v>22</v>
      </c>
      <c r="H1070" s="20" t="s">
        <v>5018</v>
      </c>
    </row>
    <row r="1071" customFormat="false" ht="16.5" hidden="false" customHeight="false" outlineLevel="0" collapsed="false">
      <c r="A1071" s="0" t="s">
        <v>4263</v>
      </c>
      <c r="B1071" s="0" t="s">
        <v>4264</v>
      </c>
      <c r="C1071" s="20" t="n">
        <v>5</v>
      </c>
      <c r="F1071" s="20" t="s">
        <v>22</v>
      </c>
      <c r="H1071" s="20" t="s">
        <v>5018</v>
      </c>
    </row>
    <row r="1072" customFormat="false" ht="16.5" hidden="false" customHeight="false" outlineLevel="0" collapsed="false">
      <c r="A1072" s="0" t="s">
        <v>4265</v>
      </c>
      <c r="B1072" s="0" t="s">
        <v>4266</v>
      </c>
      <c r="C1072" s="20" t="n">
        <v>5</v>
      </c>
      <c r="F1072" s="20" t="s">
        <v>22</v>
      </c>
      <c r="H1072" s="20" t="s">
        <v>5018</v>
      </c>
    </row>
    <row r="1073" customFormat="false" ht="16.5" hidden="false" customHeight="false" outlineLevel="0" collapsed="false">
      <c r="A1073" s="0" t="s">
        <v>6319</v>
      </c>
      <c r="B1073" s="0" t="s">
        <v>6320</v>
      </c>
      <c r="C1073" s="20" t="n">
        <v>5</v>
      </c>
      <c r="F1073" s="20" t="s">
        <v>2</v>
      </c>
      <c r="H1073" s="20" t="s">
        <v>5018</v>
      </c>
    </row>
    <row r="1074" customFormat="false" ht="16.5" hidden="false" customHeight="false" outlineLevel="0" collapsed="false">
      <c r="A1074" s="0" t="s">
        <v>2750</v>
      </c>
      <c r="B1074" s="0" t="s">
        <v>2751</v>
      </c>
      <c r="C1074" s="20" t="n">
        <v>5</v>
      </c>
      <c r="F1074" s="20" t="s">
        <v>22</v>
      </c>
      <c r="H1074" s="20" t="s">
        <v>5018</v>
      </c>
    </row>
    <row r="1075" customFormat="false" ht="16.5" hidden="false" customHeight="false" outlineLevel="0" collapsed="false">
      <c r="A1075" s="0" t="s">
        <v>4267</v>
      </c>
      <c r="B1075" s="0" t="s">
        <v>5801</v>
      </c>
      <c r="C1075" s="20" t="n">
        <v>5</v>
      </c>
      <c r="F1075" s="20" t="s">
        <v>2</v>
      </c>
      <c r="H1075" s="20" t="s">
        <v>5018</v>
      </c>
    </row>
    <row r="1076" customFormat="false" ht="16.5" hidden="false" customHeight="false" outlineLevel="0" collapsed="false">
      <c r="A1076" s="0" t="s">
        <v>4268</v>
      </c>
      <c r="B1076" s="0" t="s">
        <v>4269</v>
      </c>
      <c r="C1076" s="20" t="n">
        <v>5</v>
      </c>
      <c r="F1076" s="20" t="s">
        <v>205</v>
      </c>
      <c r="H1076" s="20" t="s">
        <v>5018</v>
      </c>
    </row>
    <row r="1077" customFormat="false" ht="16.5" hidden="false" customHeight="false" outlineLevel="0" collapsed="false">
      <c r="A1077" s="0" t="s">
        <v>4270</v>
      </c>
      <c r="B1077" s="0" t="s">
        <v>4271</v>
      </c>
      <c r="C1077" s="20" t="n">
        <v>5</v>
      </c>
      <c r="F1077" s="20" t="s">
        <v>22</v>
      </c>
      <c r="H1077" s="20" t="s">
        <v>5018</v>
      </c>
    </row>
    <row r="1078" customFormat="false" ht="16.5" hidden="false" customHeight="false" outlineLevel="0" collapsed="false">
      <c r="A1078" s="0" t="s">
        <v>2752</v>
      </c>
      <c r="B1078" s="0" t="s">
        <v>2753</v>
      </c>
      <c r="C1078" s="20" t="n">
        <v>5</v>
      </c>
      <c r="F1078" s="20" t="s">
        <v>22</v>
      </c>
      <c r="H1078" s="20" t="s">
        <v>5018</v>
      </c>
    </row>
    <row r="1079" customFormat="false" ht="16.5" hidden="false" customHeight="false" outlineLevel="0" collapsed="false">
      <c r="A1079" s="0" t="s">
        <v>2754</v>
      </c>
      <c r="B1079" s="0" t="s">
        <v>2755</v>
      </c>
      <c r="C1079" s="20" t="n">
        <v>5</v>
      </c>
      <c r="F1079" s="20" t="s">
        <v>22</v>
      </c>
      <c r="H1079" s="20" t="s">
        <v>5018</v>
      </c>
    </row>
    <row r="1080" customFormat="false" ht="16.5" hidden="false" customHeight="false" outlineLevel="0" collapsed="false">
      <c r="A1080" s="0" t="s">
        <v>5158</v>
      </c>
      <c r="B1080" s="0" t="s">
        <v>5158</v>
      </c>
      <c r="C1080" s="20" t="n">
        <v>5</v>
      </c>
      <c r="F1080" s="20" t="s">
        <v>22</v>
      </c>
      <c r="H1080" s="20" t="s">
        <v>5018</v>
      </c>
    </row>
    <row r="1081" customFormat="false" ht="16.5" hidden="false" customHeight="false" outlineLevel="0" collapsed="false">
      <c r="A1081" s="0" t="s">
        <v>4272</v>
      </c>
      <c r="B1081" s="0" t="s">
        <v>6321</v>
      </c>
      <c r="C1081" s="20" t="n">
        <v>5</v>
      </c>
      <c r="F1081" s="20" t="s">
        <v>22</v>
      </c>
      <c r="H1081" s="20" t="s">
        <v>5018</v>
      </c>
    </row>
    <row r="1082" customFormat="false" ht="16.5" hidden="false" customHeight="false" outlineLevel="0" collapsed="false">
      <c r="A1082" s="0" t="s">
        <v>5159</v>
      </c>
      <c r="B1082" s="0" t="s">
        <v>5160</v>
      </c>
      <c r="C1082" s="20" t="n">
        <v>5</v>
      </c>
      <c r="F1082" s="20" t="s">
        <v>22</v>
      </c>
      <c r="H1082" s="20" t="s">
        <v>5018</v>
      </c>
    </row>
    <row r="1083" customFormat="false" ht="16.5" hidden="false" customHeight="false" outlineLevel="0" collapsed="false">
      <c r="A1083" s="0" t="s">
        <v>4274</v>
      </c>
      <c r="B1083" s="0" t="s">
        <v>4275</v>
      </c>
      <c r="C1083" s="20" t="n">
        <v>5</v>
      </c>
      <c r="F1083" s="20" t="s">
        <v>22</v>
      </c>
      <c r="H1083" s="20" t="s">
        <v>5018</v>
      </c>
    </row>
    <row r="1084" customFormat="false" ht="16.5" hidden="false" customHeight="false" outlineLevel="0" collapsed="false">
      <c r="A1084" s="0" t="s">
        <v>2756</v>
      </c>
      <c r="B1084" s="0" t="s">
        <v>2747</v>
      </c>
      <c r="C1084" s="20" t="n">
        <v>5</v>
      </c>
      <c r="F1084" s="20" t="s">
        <v>22</v>
      </c>
      <c r="H1084" s="20" t="s">
        <v>5018</v>
      </c>
    </row>
    <row r="1085" customFormat="false" ht="16.5" hidden="false" customHeight="false" outlineLevel="0" collapsed="false">
      <c r="A1085" s="0" t="s">
        <v>4276</v>
      </c>
      <c r="B1085" s="0" t="s">
        <v>4277</v>
      </c>
      <c r="C1085" s="20" t="n">
        <v>5</v>
      </c>
      <c r="F1085" s="20" t="s">
        <v>22</v>
      </c>
      <c r="H1085" s="20" t="s">
        <v>5018</v>
      </c>
    </row>
    <row r="1086" customFormat="false" ht="16.5" hidden="false" customHeight="false" outlineLevel="0" collapsed="false">
      <c r="A1086" s="0" t="s">
        <v>5161</v>
      </c>
      <c r="B1086" s="0" t="s">
        <v>5157</v>
      </c>
      <c r="C1086" s="20" t="n">
        <v>5</v>
      </c>
      <c r="F1086" s="20" t="s">
        <v>205</v>
      </c>
      <c r="H1086" s="20" t="s">
        <v>5018</v>
      </c>
    </row>
    <row r="1087" customFormat="false" ht="16.5" hidden="false" customHeight="false" outlineLevel="0" collapsed="false">
      <c r="A1087" s="0" t="s">
        <v>4278</v>
      </c>
      <c r="B1087" s="0" t="s">
        <v>4279</v>
      </c>
      <c r="C1087" s="20" t="n">
        <v>5</v>
      </c>
      <c r="F1087" s="20" t="s">
        <v>22</v>
      </c>
      <c r="H1087" s="20" t="s">
        <v>5018</v>
      </c>
    </row>
    <row r="1088" customFormat="false" ht="16.5" hidden="false" customHeight="false" outlineLevel="0" collapsed="false">
      <c r="A1088" s="0" t="s">
        <v>4280</v>
      </c>
      <c r="B1088" s="0" t="s">
        <v>6322</v>
      </c>
      <c r="C1088" s="20" t="n">
        <v>5</v>
      </c>
      <c r="F1088" s="20" t="s">
        <v>2</v>
      </c>
      <c r="H1088" s="20" t="s">
        <v>5018</v>
      </c>
    </row>
    <row r="1089" customFormat="false" ht="16.5" hidden="false" customHeight="false" outlineLevel="0" collapsed="false">
      <c r="A1089" s="0" t="s">
        <v>6323</v>
      </c>
      <c r="B1089" s="0" t="s">
        <v>6324</v>
      </c>
      <c r="C1089" s="20" t="n">
        <v>5</v>
      </c>
      <c r="F1089" s="20" t="s">
        <v>2</v>
      </c>
      <c r="H1089" s="20" t="s">
        <v>5018</v>
      </c>
    </row>
    <row r="1090" customFormat="false" ht="16.5" hidden="false" customHeight="false" outlineLevel="0" collapsed="false">
      <c r="A1090" s="0" t="s">
        <v>2757</v>
      </c>
      <c r="B1090" s="0" t="s">
        <v>2758</v>
      </c>
      <c r="C1090" s="20" t="n">
        <v>5</v>
      </c>
      <c r="F1090" s="20" t="s">
        <v>205</v>
      </c>
      <c r="H1090" s="20" t="s">
        <v>5018</v>
      </c>
    </row>
    <row r="1091" customFormat="false" ht="16.5" hidden="false" customHeight="false" outlineLevel="0" collapsed="false">
      <c r="A1091" s="0" t="s">
        <v>2759</v>
      </c>
      <c r="B1091" s="0" t="s">
        <v>2760</v>
      </c>
      <c r="C1091" s="20" t="n">
        <v>5</v>
      </c>
      <c r="F1091" s="20" t="s">
        <v>205</v>
      </c>
      <c r="H1091" s="20" t="s">
        <v>5018</v>
      </c>
    </row>
    <row r="1092" customFormat="false" ht="16.5" hidden="false" customHeight="false" outlineLevel="0" collapsed="false">
      <c r="A1092" s="0" t="s">
        <v>2761</v>
      </c>
      <c r="B1092" s="0" t="s">
        <v>2762</v>
      </c>
      <c r="C1092" s="20" t="n">
        <v>5</v>
      </c>
      <c r="F1092" s="20" t="s">
        <v>205</v>
      </c>
      <c r="H1092" s="20" t="s">
        <v>5018</v>
      </c>
    </row>
    <row r="1093" customFormat="false" ht="16.5" hidden="false" customHeight="false" outlineLevel="0" collapsed="false">
      <c r="A1093" s="0" t="s">
        <v>6325</v>
      </c>
      <c r="B1093" s="0" t="s">
        <v>6326</v>
      </c>
      <c r="C1093" s="20" t="n">
        <v>5</v>
      </c>
      <c r="F1093" s="20" t="s">
        <v>2</v>
      </c>
      <c r="H1093" s="20" t="s">
        <v>5018</v>
      </c>
    </row>
    <row r="1094" customFormat="false" ht="16.5" hidden="false" customHeight="false" outlineLevel="0" collapsed="false">
      <c r="A1094" s="0" t="s">
        <v>4921</v>
      </c>
      <c r="B1094" s="0" t="s">
        <v>4922</v>
      </c>
      <c r="C1094" s="20" t="n">
        <v>5</v>
      </c>
      <c r="F1094" s="20" t="s">
        <v>22</v>
      </c>
      <c r="H1094" s="20" t="s">
        <v>5018</v>
      </c>
    </row>
    <row r="1095" customFormat="false" ht="16.5" hidden="false" customHeight="false" outlineLevel="0" collapsed="false">
      <c r="A1095" s="0" t="s">
        <v>2763</v>
      </c>
      <c r="B1095" s="0" t="s">
        <v>2764</v>
      </c>
      <c r="C1095" s="20" t="n">
        <v>5</v>
      </c>
      <c r="F1095" s="20" t="s">
        <v>22</v>
      </c>
      <c r="H1095" s="20" t="s">
        <v>5018</v>
      </c>
    </row>
    <row r="1096" customFormat="false" ht="16.5" hidden="false" customHeight="false" outlineLevel="0" collapsed="false">
      <c r="A1096" s="0" t="s">
        <v>4282</v>
      </c>
      <c r="B1096" s="0" t="s">
        <v>4283</v>
      </c>
      <c r="C1096" s="20" t="n">
        <v>5</v>
      </c>
      <c r="F1096" s="20" t="s">
        <v>205</v>
      </c>
      <c r="H1096" s="20" t="s">
        <v>5018</v>
      </c>
    </row>
    <row r="1097" customFormat="false" ht="16.5" hidden="false" customHeight="false" outlineLevel="0" collapsed="false">
      <c r="A1097" s="0" t="s">
        <v>4284</v>
      </c>
      <c r="B1097" s="0" t="s">
        <v>3946</v>
      </c>
      <c r="C1097" s="20" t="n">
        <v>5</v>
      </c>
      <c r="F1097" s="20" t="s">
        <v>22</v>
      </c>
      <c r="H1097" s="20" t="s">
        <v>5018</v>
      </c>
    </row>
    <row r="1098" customFormat="false" ht="16.5" hidden="false" customHeight="false" outlineLevel="0" collapsed="false">
      <c r="A1098" s="0" t="s">
        <v>2765</v>
      </c>
      <c r="B1098" s="0" t="s">
        <v>2766</v>
      </c>
      <c r="C1098" s="20" t="n">
        <v>5</v>
      </c>
      <c r="F1098" s="20" t="s">
        <v>22</v>
      </c>
      <c r="H1098" s="20" t="s">
        <v>5018</v>
      </c>
    </row>
    <row r="1099" customFormat="false" ht="16.5" hidden="false" customHeight="false" outlineLevel="0" collapsed="false">
      <c r="A1099" s="0" t="s">
        <v>2767</v>
      </c>
      <c r="B1099" s="0" t="s">
        <v>2770</v>
      </c>
      <c r="C1099" s="20" t="n">
        <v>5</v>
      </c>
      <c r="F1099" s="20" t="s">
        <v>2</v>
      </c>
      <c r="H1099" s="20" t="s">
        <v>5018</v>
      </c>
    </row>
    <row r="1100" customFormat="false" ht="16.5" hidden="false" customHeight="false" outlineLevel="0" collapsed="false">
      <c r="A1100" s="0" t="s">
        <v>2769</v>
      </c>
      <c r="B1100" s="0" t="s">
        <v>2770</v>
      </c>
      <c r="C1100" s="20" t="n">
        <v>5</v>
      </c>
      <c r="F1100" s="20" t="s">
        <v>22</v>
      </c>
      <c r="H1100" s="20" t="s">
        <v>5018</v>
      </c>
    </row>
    <row r="1101" customFormat="false" ht="16.5" hidden="false" customHeight="false" outlineLevel="0" collapsed="false">
      <c r="A1101" s="0" t="s">
        <v>2771</v>
      </c>
      <c r="B1101" s="0" t="s">
        <v>2772</v>
      </c>
      <c r="C1101" s="20" t="n">
        <v>5</v>
      </c>
      <c r="F1101" s="20" t="s">
        <v>22</v>
      </c>
      <c r="H1101" s="20" t="s">
        <v>5018</v>
      </c>
    </row>
    <row r="1102" customFormat="false" ht="16.5" hidden="false" customHeight="false" outlineLevel="0" collapsed="false">
      <c r="A1102" s="0" t="s">
        <v>6327</v>
      </c>
      <c r="B1102" s="0" t="s">
        <v>6327</v>
      </c>
      <c r="C1102" s="20" t="n">
        <v>5</v>
      </c>
      <c r="F1102" s="20" t="s">
        <v>22</v>
      </c>
      <c r="H1102" s="20" t="s">
        <v>5018</v>
      </c>
    </row>
    <row r="1103" customFormat="false" ht="16.5" hidden="false" customHeight="false" outlineLevel="0" collapsed="false">
      <c r="A1103" s="0" t="s">
        <v>6328</v>
      </c>
      <c r="B1103" s="0" t="s">
        <v>6329</v>
      </c>
      <c r="C1103" s="20" t="n">
        <v>5</v>
      </c>
      <c r="F1103" s="20" t="s">
        <v>2</v>
      </c>
      <c r="H1103" s="20" t="s">
        <v>5018</v>
      </c>
    </row>
    <row r="1104" customFormat="false" ht="16.5" hidden="false" customHeight="false" outlineLevel="0" collapsed="false">
      <c r="A1104" s="0" t="s">
        <v>2773</v>
      </c>
      <c r="B1104" s="0" t="s">
        <v>2773</v>
      </c>
      <c r="C1104" s="20" t="n">
        <v>5</v>
      </c>
      <c r="F1104" s="20" t="s">
        <v>22</v>
      </c>
      <c r="H1104" s="20" t="s">
        <v>5018</v>
      </c>
    </row>
    <row r="1105" customFormat="false" ht="16.5" hidden="false" customHeight="false" outlineLevel="0" collapsed="false">
      <c r="A1105" s="0" t="s">
        <v>6330</v>
      </c>
      <c r="B1105" s="0" t="s">
        <v>6331</v>
      </c>
      <c r="C1105" s="20" t="n">
        <v>5</v>
      </c>
      <c r="F1105" s="20" t="s">
        <v>22</v>
      </c>
      <c r="H1105" s="20" t="s">
        <v>5018</v>
      </c>
    </row>
    <row r="1106" customFormat="false" ht="16.5" hidden="false" customHeight="false" outlineLevel="0" collapsed="false">
      <c r="A1106" s="0" t="s">
        <v>6332</v>
      </c>
      <c r="B1106" s="0" t="s">
        <v>6333</v>
      </c>
      <c r="C1106" s="20" t="n">
        <v>5</v>
      </c>
      <c r="F1106" s="20" t="s">
        <v>22</v>
      </c>
      <c r="H1106" s="20" t="s">
        <v>5018</v>
      </c>
    </row>
    <row r="1107" customFormat="false" ht="16.5" hidden="false" customHeight="false" outlineLevel="0" collapsed="false">
      <c r="A1107" s="0" t="s">
        <v>2774</v>
      </c>
      <c r="B1107" s="0" t="s">
        <v>6334</v>
      </c>
      <c r="C1107" s="20" t="n">
        <v>5</v>
      </c>
      <c r="F1107" s="20" t="s">
        <v>2</v>
      </c>
      <c r="H1107" s="20" t="s">
        <v>5018</v>
      </c>
    </row>
    <row r="1108" customFormat="false" ht="16.5" hidden="false" customHeight="false" outlineLevel="0" collapsed="false">
      <c r="A1108" s="0" t="s">
        <v>2776</v>
      </c>
      <c r="B1108" s="0" t="s">
        <v>280</v>
      </c>
      <c r="C1108" s="20" t="n">
        <v>5</v>
      </c>
      <c r="F1108" s="20" t="s">
        <v>205</v>
      </c>
      <c r="H1108" s="20" t="s">
        <v>5018</v>
      </c>
    </row>
    <row r="1109" customFormat="false" ht="16.5" hidden="false" customHeight="false" outlineLevel="0" collapsed="false">
      <c r="A1109" s="0" t="s">
        <v>2777</v>
      </c>
      <c r="B1109" s="0" t="s">
        <v>2778</v>
      </c>
      <c r="C1109" s="20" t="n">
        <v>5</v>
      </c>
      <c r="F1109" s="20" t="s">
        <v>22</v>
      </c>
      <c r="H1109" s="20" t="s">
        <v>5018</v>
      </c>
    </row>
    <row r="1110" customFormat="false" ht="16.5" hidden="false" customHeight="false" outlineLevel="0" collapsed="false">
      <c r="A1110" s="0" t="s">
        <v>6335</v>
      </c>
      <c r="B1110" s="0" t="s">
        <v>6336</v>
      </c>
      <c r="C1110" s="20" t="n">
        <v>5</v>
      </c>
      <c r="F1110" s="20" t="s">
        <v>2</v>
      </c>
      <c r="H1110" s="20" t="s">
        <v>5018</v>
      </c>
    </row>
    <row r="1111" customFormat="false" ht="16.5" hidden="false" customHeight="false" outlineLevel="0" collapsed="false">
      <c r="A1111" s="0" t="s">
        <v>6337</v>
      </c>
      <c r="B1111" s="0" t="s">
        <v>6338</v>
      </c>
      <c r="C1111" s="20" t="n">
        <v>5</v>
      </c>
      <c r="F1111" s="20" t="s">
        <v>22</v>
      </c>
      <c r="H1111" s="20" t="s">
        <v>5018</v>
      </c>
    </row>
    <row r="1112" customFormat="false" ht="16.5" hidden="false" customHeight="false" outlineLevel="0" collapsed="false">
      <c r="A1112" s="0" t="s">
        <v>6339</v>
      </c>
      <c r="B1112" s="0" t="s">
        <v>6340</v>
      </c>
      <c r="C1112" s="20" t="n">
        <v>5</v>
      </c>
      <c r="F1112" s="20" t="s">
        <v>22</v>
      </c>
      <c r="H1112" s="20" t="s">
        <v>5018</v>
      </c>
    </row>
    <row r="1113" customFormat="false" ht="16.5" hidden="false" customHeight="false" outlineLevel="0" collapsed="false">
      <c r="A1113" s="0" t="s">
        <v>6341</v>
      </c>
      <c r="B1113" s="0" t="s">
        <v>2084</v>
      </c>
      <c r="C1113" s="20" t="n">
        <v>5</v>
      </c>
      <c r="F1113" s="20" t="s">
        <v>22</v>
      </c>
      <c r="H1113" s="20" t="s">
        <v>5018</v>
      </c>
    </row>
    <row r="1114" customFormat="false" ht="16.5" hidden="false" customHeight="false" outlineLevel="0" collapsed="false">
      <c r="A1114" s="0" t="s">
        <v>6342</v>
      </c>
      <c r="B1114" s="0" t="s">
        <v>6322</v>
      </c>
      <c r="C1114" s="20" t="n">
        <v>5</v>
      </c>
      <c r="F1114" s="20" t="s">
        <v>2</v>
      </c>
      <c r="H1114" s="20" t="s">
        <v>5018</v>
      </c>
    </row>
    <row r="1115" customFormat="false" ht="16.5" hidden="false" customHeight="false" outlineLevel="0" collapsed="false">
      <c r="A1115" s="0" t="s">
        <v>788</v>
      </c>
      <c r="B1115" s="0" t="s">
        <v>1915</v>
      </c>
      <c r="C1115" s="20" t="n">
        <v>5</v>
      </c>
      <c r="F1115" s="20" t="s">
        <v>1969</v>
      </c>
      <c r="H1115" s="20" t="s">
        <v>5018</v>
      </c>
    </row>
    <row r="1116" customFormat="false" ht="16.5" hidden="false" customHeight="false" outlineLevel="0" collapsed="false">
      <c r="A1116" s="0" t="s">
        <v>6343</v>
      </c>
      <c r="B1116" s="0" t="s">
        <v>6344</v>
      </c>
      <c r="C1116" s="20" t="n">
        <v>5</v>
      </c>
      <c r="F1116" s="20" t="s">
        <v>22</v>
      </c>
      <c r="H1116" s="20" t="s">
        <v>5018</v>
      </c>
    </row>
    <row r="1117" customFormat="false" ht="16.5" hidden="false" customHeight="false" outlineLevel="0" collapsed="false">
      <c r="A1117" s="0" t="s">
        <v>2779</v>
      </c>
      <c r="B1117" s="0" t="s">
        <v>2780</v>
      </c>
      <c r="C1117" s="20" t="n">
        <v>5</v>
      </c>
      <c r="F1117" s="20" t="s">
        <v>22</v>
      </c>
      <c r="H1117" s="20" t="s">
        <v>5018</v>
      </c>
    </row>
    <row r="1118" customFormat="false" ht="16.5" hidden="false" customHeight="false" outlineLevel="0" collapsed="false">
      <c r="A1118" s="0" t="s">
        <v>6345</v>
      </c>
      <c r="B1118" s="0" t="s">
        <v>2782</v>
      </c>
      <c r="C1118" s="20" t="n">
        <v>5</v>
      </c>
      <c r="F1118" s="20" t="s">
        <v>205</v>
      </c>
      <c r="H1118" s="20" t="s">
        <v>5018</v>
      </c>
    </row>
    <row r="1119" customFormat="false" ht="16.5" hidden="false" customHeight="false" outlineLevel="0" collapsed="false">
      <c r="A1119" s="0" t="s">
        <v>2783</v>
      </c>
      <c r="B1119" s="0" t="s">
        <v>2785</v>
      </c>
      <c r="C1119" s="20" t="n">
        <v>5</v>
      </c>
      <c r="F1119" s="20" t="s">
        <v>2</v>
      </c>
      <c r="H1119" s="20" t="s">
        <v>5018</v>
      </c>
    </row>
    <row r="1120" customFormat="false" ht="16.5" hidden="false" customHeight="false" outlineLevel="0" collapsed="false">
      <c r="A1120" s="0" t="s">
        <v>2784</v>
      </c>
      <c r="B1120" s="0" t="s">
        <v>2785</v>
      </c>
      <c r="C1120" s="20" t="n">
        <v>5</v>
      </c>
      <c r="F1120" s="20" t="s">
        <v>22</v>
      </c>
      <c r="H1120" s="20" t="s">
        <v>5018</v>
      </c>
    </row>
    <row r="1121" customFormat="false" ht="16.5" hidden="false" customHeight="false" outlineLevel="0" collapsed="false">
      <c r="A1121" s="0" t="s">
        <v>6346</v>
      </c>
      <c r="B1121" s="0" t="s">
        <v>6347</v>
      </c>
      <c r="C1121" s="20" t="n">
        <v>5</v>
      </c>
      <c r="F1121" s="20" t="s">
        <v>2</v>
      </c>
      <c r="H1121" s="20" t="s">
        <v>5018</v>
      </c>
    </row>
    <row r="1122" customFormat="false" ht="16.5" hidden="false" customHeight="false" outlineLevel="0" collapsed="false">
      <c r="A1122" s="0" t="s">
        <v>2786</v>
      </c>
      <c r="B1122" s="0" t="s">
        <v>2782</v>
      </c>
      <c r="C1122" s="20" t="n">
        <v>5</v>
      </c>
      <c r="F1122" s="20" t="s">
        <v>205</v>
      </c>
      <c r="H1122" s="20" t="s">
        <v>5018</v>
      </c>
    </row>
    <row r="1123" customFormat="false" ht="16.5" hidden="false" customHeight="false" outlineLevel="0" collapsed="false">
      <c r="A1123" s="0" t="s">
        <v>2787</v>
      </c>
      <c r="B1123" s="0" t="s">
        <v>2788</v>
      </c>
      <c r="C1123" s="20" t="n">
        <v>5</v>
      </c>
      <c r="F1123" s="20" t="s">
        <v>205</v>
      </c>
      <c r="H1123" s="20" t="s">
        <v>5018</v>
      </c>
    </row>
    <row r="1124" customFormat="false" ht="16.5" hidden="false" customHeight="false" outlineLevel="0" collapsed="false">
      <c r="A1124" s="0" t="s">
        <v>2789</v>
      </c>
      <c r="B1124" s="0" t="s">
        <v>2790</v>
      </c>
      <c r="C1124" s="20" t="n">
        <v>5</v>
      </c>
      <c r="F1124" s="20" t="s">
        <v>205</v>
      </c>
      <c r="H1124" s="20" t="s">
        <v>5018</v>
      </c>
    </row>
    <row r="1125" customFormat="false" ht="16.5" hidden="false" customHeight="false" outlineLevel="0" collapsed="false">
      <c r="A1125" s="0" t="s">
        <v>2791</v>
      </c>
      <c r="B1125" s="0" t="s">
        <v>2792</v>
      </c>
      <c r="C1125" s="20" t="n">
        <v>5</v>
      </c>
      <c r="F1125" s="20" t="s">
        <v>205</v>
      </c>
      <c r="H1125" s="20" t="s">
        <v>5018</v>
      </c>
    </row>
    <row r="1126" customFormat="false" ht="16.5" hidden="false" customHeight="false" outlineLevel="0" collapsed="false">
      <c r="A1126" s="0" t="s">
        <v>2793</v>
      </c>
      <c r="B1126" s="0" t="s">
        <v>2794</v>
      </c>
      <c r="C1126" s="20" t="n">
        <v>5</v>
      </c>
      <c r="F1126" s="20" t="s">
        <v>22</v>
      </c>
      <c r="H1126" s="20" t="s">
        <v>5018</v>
      </c>
    </row>
    <row r="1127" customFormat="false" ht="16.5" hidden="false" customHeight="false" outlineLevel="0" collapsed="false">
      <c r="A1127" s="0" t="s">
        <v>5427</v>
      </c>
      <c r="B1127" s="0" t="s">
        <v>6348</v>
      </c>
      <c r="C1127" s="20" t="n">
        <v>5</v>
      </c>
      <c r="F1127" s="20" t="s">
        <v>1969</v>
      </c>
      <c r="H1127" s="20" t="s">
        <v>5018</v>
      </c>
    </row>
    <row r="1128" customFormat="false" ht="16.5" hidden="false" customHeight="false" outlineLevel="0" collapsed="false">
      <c r="A1128" s="0" t="s">
        <v>6349</v>
      </c>
      <c r="B1128" s="0" t="s">
        <v>6350</v>
      </c>
      <c r="C1128" s="20" t="n">
        <v>5</v>
      </c>
      <c r="F1128" s="20" t="s">
        <v>6351</v>
      </c>
      <c r="H1128" s="20" t="s">
        <v>5018</v>
      </c>
    </row>
    <row r="1129" customFormat="false" ht="16.5" hidden="false" customHeight="false" outlineLevel="0" collapsed="false">
      <c r="A1129" s="0" t="s">
        <v>2795</v>
      </c>
      <c r="B1129" s="0" t="s">
        <v>2796</v>
      </c>
      <c r="C1129" s="20" t="n">
        <v>5</v>
      </c>
      <c r="F1129" s="20" t="s">
        <v>22</v>
      </c>
      <c r="H1129" s="20" t="s">
        <v>5018</v>
      </c>
    </row>
    <row r="1130" customFormat="false" ht="16.5" hidden="false" customHeight="false" outlineLevel="0" collapsed="false">
      <c r="A1130" s="0" t="s">
        <v>4923</v>
      </c>
      <c r="B1130" s="0" t="s">
        <v>4801</v>
      </c>
      <c r="C1130" s="20" t="n">
        <v>5</v>
      </c>
      <c r="F1130" s="20" t="s">
        <v>22</v>
      </c>
      <c r="H1130" s="20" t="s">
        <v>5018</v>
      </c>
    </row>
    <row r="1131" customFormat="false" ht="16.5" hidden="false" customHeight="false" outlineLevel="0" collapsed="false">
      <c r="A1131" s="0" t="s">
        <v>6352</v>
      </c>
      <c r="B1131" s="0" t="s">
        <v>6353</v>
      </c>
      <c r="C1131" s="20" t="n">
        <v>5</v>
      </c>
      <c r="F1131" s="20" t="s">
        <v>2</v>
      </c>
      <c r="H1131" s="20" t="s">
        <v>5018</v>
      </c>
    </row>
    <row r="1132" customFormat="false" ht="16.5" hidden="false" customHeight="false" outlineLevel="0" collapsed="false">
      <c r="A1132" s="0" t="s">
        <v>1936</v>
      </c>
      <c r="B1132" s="0" t="s">
        <v>1937</v>
      </c>
      <c r="C1132" s="20" t="n">
        <v>5</v>
      </c>
      <c r="F1132" s="20" t="s">
        <v>6308</v>
      </c>
      <c r="H1132" s="20" t="s">
        <v>5018</v>
      </c>
    </row>
    <row r="1133" customFormat="false" ht="16.5" hidden="false" customHeight="false" outlineLevel="0" collapsed="false">
      <c r="A1133" s="0" t="s">
        <v>6354</v>
      </c>
      <c r="B1133" s="0" t="s">
        <v>2222</v>
      </c>
      <c r="C1133" s="20" t="n">
        <v>5</v>
      </c>
      <c r="F1133" s="20" t="s">
        <v>22</v>
      </c>
      <c r="H1133" s="20" t="s">
        <v>5018</v>
      </c>
    </row>
    <row r="1134" customFormat="false" ht="16.5" hidden="false" customHeight="false" outlineLevel="0" collapsed="false">
      <c r="A1134" s="0" t="s">
        <v>2797</v>
      </c>
      <c r="B1134" s="0" t="s">
        <v>2798</v>
      </c>
      <c r="C1134" s="20" t="n">
        <v>5</v>
      </c>
      <c r="F1134" s="20" t="s">
        <v>22</v>
      </c>
      <c r="H1134" s="20" t="s">
        <v>5018</v>
      </c>
    </row>
    <row r="1135" customFormat="false" ht="16.5" hidden="false" customHeight="false" outlineLevel="0" collapsed="false">
      <c r="A1135" s="0" t="s">
        <v>2799</v>
      </c>
      <c r="B1135" s="0" t="s">
        <v>2471</v>
      </c>
      <c r="C1135" s="20" t="n">
        <v>5</v>
      </c>
      <c r="F1135" s="20" t="s">
        <v>22</v>
      </c>
      <c r="H1135" s="20" t="s">
        <v>5018</v>
      </c>
    </row>
    <row r="1136" customFormat="false" ht="16.5" hidden="false" customHeight="false" outlineLevel="0" collapsed="false">
      <c r="A1136" s="0" t="s">
        <v>6355</v>
      </c>
      <c r="B1136" s="0" t="s">
        <v>6356</v>
      </c>
      <c r="C1136" s="20" t="n">
        <v>5</v>
      </c>
      <c r="F1136" s="20" t="s">
        <v>2</v>
      </c>
      <c r="H1136" s="20" t="s">
        <v>5018</v>
      </c>
    </row>
    <row r="1137" customFormat="false" ht="16.5" hidden="false" customHeight="false" outlineLevel="0" collapsed="false">
      <c r="A1137" s="0" t="s">
        <v>2802</v>
      </c>
      <c r="B1137" s="0" t="s">
        <v>2803</v>
      </c>
      <c r="C1137" s="20" t="n">
        <v>5</v>
      </c>
      <c r="F1137" s="20" t="s">
        <v>22</v>
      </c>
      <c r="H1137" s="20" t="s">
        <v>5018</v>
      </c>
    </row>
    <row r="1138" customFormat="false" ht="16.5" hidden="false" customHeight="false" outlineLevel="0" collapsed="false">
      <c r="A1138" s="0" t="s">
        <v>5162</v>
      </c>
      <c r="B1138" s="0" t="s">
        <v>5162</v>
      </c>
      <c r="C1138" s="20" t="n">
        <v>5</v>
      </c>
      <c r="F1138" s="20" t="s">
        <v>22</v>
      </c>
      <c r="H1138" s="20" t="s">
        <v>5018</v>
      </c>
    </row>
    <row r="1139" customFormat="false" ht="16.5" hidden="false" customHeight="false" outlineLevel="0" collapsed="false">
      <c r="A1139" s="0" t="s">
        <v>5163</v>
      </c>
      <c r="B1139" s="0" t="s">
        <v>5164</v>
      </c>
      <c r="C1139" s="20" t="n">
        <v>5</v>
      </c>
      <c r="F1139" s="20" t="s">
        <v>22</v>
      </c>
      <c r="H1139" s="20" t="s">
        <v>5018</v>
      </c>
    </row>
    <row r="1140" customFormat="false" ht="16.5" hidden="false" customHeight="false" outlineLevel="0" collapsed="false">
      <c r="A1140" s="0" t="s">
        <v>6357</v>
      </c>
      <c r="B1140" s="0" t="s">
        <v>6348</v>
      </c>
      <c r="C1140" s="20" t="n">
        <v>5</v>
      </c>
      <c r="F1140" s="20" t="s">
        <v>1969</v>
      </c>
      <c r="H1140" s="20" t="s">
        <v>5018</v>
      </c>
    </row>
    <row r="1141" customFormat="false" ht="16.5" hidden="false" customHeight="false" outlineLevel="0" collapsed="false">
      <c r="A1141" s="0" t="s">
        <v>2804</v>
      </c>
      <c r="B1141" s="0" t="s">
        <v>2805</v>
      </c>
      <c r="C1141" s="20" t="n">
        <v>5</v>
      </c>
      <c r="F1141" s="20" t="s">
        <v>22</v>
      </c>
      <c r="H1141" s="20" t="s">
        <v>5018</v>
      </c>
    </row>
    <row r="1142" customFormat="false" ht="16.5" hidden="false" customHeight="false" outlineLevel="0" collapsed="false">
      <c r="A1142" s="0" t="s">
        <v>4924</v>
      </c>
      <c r="B1142" s="0" t="s">
        <v>6358</v>
      </c>
      <c r="C1142" s="20" t="n">
        <v>5</v>
      </c>
      <c r="F1142" s="20" t="s">
        <v>2</v>
      </c>
      <c r="H1142" s="20" t="s">
        <v>5018</v>
      </c>
    </row>
    <row r="1143" customFormat="false" ht="16.5" hidden="false" customHeight="false" outlineLevel="0" collapsed="false">
      <c r="A1143" s="0" t="s">
        <v>2806</v>
      </c>
      <c r="B1143" s="0" t="s">
        <v>6359</v>
      </c>
      <c r="C1143" s="20" t="n">
        <v>5</v>
      </c>
      <c r="F1143" s="20" t="s">
        <v>2</v>
      </c>
      <c r="H1143" s="20" t="s">
        <v>5018</v>
      </c>
    </row>
    <row r="1144" customFormat="false" ht="16.5" hidden="false" customHeight="false" outlineLevel="0" collapsed="false">
      <c r="A1144" s="0" t="s">
        <v>4285</v>
      </c>
      <c r="B1144" s="0" t="s">
        <v>6360</v>
      </c>
      <c r="C1144" s="20" t="n">
        <v>5</v>
      </c>
      <c r="F1144" s="20" t="s">
        <v>2</v>
      </c>
      <c r="H1144" s="20" t="s">
        <v>5018</v>
      </c>
    </row>
    <row r="1145" customFormat="false" ht="16.5" hidden="false" customHeight="false" outlineLevel="0" collapsed="false">
      <c r="A1145" s="0" t="s">
        <v>4926</v>
      </c>
      <c r="B1145" s="0" t="s">
        <v>4927</v>
      </c>
      <c r="C1145" s="20" t="n">
        <v>5</v>
      </c>
      <c r="F1145" s="20" t="s">
        <v>22</v>
      </c>
      <c r="H1145" s="20" t="s">
        <v>5018</v>
      </c>
    </row>
    <row r="1146" customFormat="false" ht="16.5" hidden="false" customHeight="false" outlineLevel="0" collapsed="false">
      <c r="A1146" s="0" t="s">
        <v>2808</v>
      </c>
      <c r="B1146" s="0" t="s">
        <v>2809</v>
      </c>
      <c r="C1146" s="20" t="n">
        <v>5</v>
      </c>
      <c r="F1146" s="20" t="s">
        <v>22</v>
      </c>
      <c r="H1146" s="20" t="s">
        <v>5018</v>
      </c>
    </row>
    <row r="1147" customFormat="false" ht="16.5" hidden="false" customHeight="false" outlineLevel="0" collapsed="false">
      <c r="A1147" s="0" t="s">
        <v>2810</v>
      </c>
      <c r="B1147" s="0" t="s">
        <v>6361</v>
      </c>
      <c r="C1147" s="20" t="n">
        <v>5</v>
      </c>
      <c r="F1147" s="20" t="s">
        <v>2</v>
      </c>
      <c r="H1147" s="20" t="s">
        <v>5018</v>
      </c>
    </row>
    <row r="1148" customFormat="false" ht="16.5" hidden="false" customHeight="false" outlineLevel="0" collapsed="false">
      <c r="A1148" s="0" t="s">
        <v>6362</v>
      </c>
      <c r="B1148" s="0" t="s">
        <v>6363</v>
      </c>
      <c r="C1148" s="20" t="n">
        <v>5</v>
      </c>
      <c r="F1148" s="20" t="s">
        <v>22</v>
      </c>
      <c r="H1148" s="20" t="s">
        <v>5018</v>
      </c>
    </row>
    <row r="1149" customFormat="false" ht="16.5" hidden="false" customHeight="false" outlineLevel="0" collapsed="false">
      <c r="A1149" s="0" t="s">
        <v>6364</v>
      </c>
      <c r="B1149" s="0" t="s">
        <v>6365</v>
      </c>
      <c r="C1149" s="20" t="n">
        <v>5</v>
      </c>
      <c r="F1149" s="20" t="s">
        <v>205</v>
      </c>
      <c r="H1149" s="20" t="s">
        <v>5018</v>
      </c>
    </row>
    <row r="1150" customFormat="false" ht="16.5" hidden="false" customHeight="false" outlineLevel="0" collapsed="false">
      <c r="A1150" s="0" t="s">
        <v>6366</v>
      </c>
      <c r="B1150" s="0" t="s">
        <v>6367</v>
      </c>
      <c r="C1150" s="20" t="n">
        <v>5</v>
      </c>
      <c r="F1150" s="20" t="s">
        <v>205</v>
      </c>
      <c r="H1150" s="20" t="s">
        <v>5018</v>
      </c>
    </row>
    <row r="1151" customFormat="false" ht="16.5" hidden="false" customHeight="false" outlineLevel="0" collapsed="false">
      <c r="A1151" s="0" t="s">
        <v>2812</v>
      </c>
      <c r="B1151" s="0" t="s">
        <v>2813</v>
      </c>
      <c r="C1151" s="20" t="n">
        <v>5</v>
      </c>
      <c r="F1151" s="20" t="s">
        <v>22</v>
      </c>
      <c r="H1151" s="20" t="s">
        <v>5018</v>
      </c>
    </row>
    <row r="1152" customFormat="false" ht="16.5" hidden="false" customHeight="false" outlineLevel="0" collapsed="false">
      <c r="A1152" s="0" t="s">
        <v>5165</v>
      </c>
      <c r="B1152" s="0" t="s">
        <v>5166</v>
      </c>
      <c r="C1152" s="20" t="n">
        <v>5</v>
      </c>
      <c r="F1152" s="20" t="s">
        <v>22</v>
      </c>
      <c r="H1152" s="20" t="s">
        <v>5018</v>
      </c>
    </row>
    <row r="1153" customFormat="false" ht="16.5" hidden="false" customHeight="false" outlineLevel="0" collapsed="false">
      <c r="A1153" s="0" t="s">
        <v>2814</v>
      </c>
      <c r="B1153" s="20" t="b">
        <f aca="false">FALSE()</f>
        <v>0</v>
      </c>
      <c r="C1153" s="20" t="n">
        <v>5</v>
      </c>
      <c r="F1153" s="20" t="s">
        <v>205</v>
      </c>
      <c r="H1153" s="20" t="s">
        <v>5018</v>
      </c>
    </row>
    <row r="1154" customFormat="false" ht="16.5" hidden="false" customHeight="false" outlineLevel="0" collapsed="false">
      <c r="A1154" s="0" t="s">
        <v>4928</v>
      </c>
      <c r="B1154" s="20" t="s">
        <v>4929</v>
      </c>
      <c r="C1154" s="20" t="n">
        <v>5</v>
      </c>
      <c r="F1154" s="20" t="s">
        <v>22</v>
      </c>
      <c r="H1154" s="20" t="s">
        <v>5018</v>
      </c>
    </row>
    <row r="1155" customFormat="false" ht="16.5" hidden="false" customHeight="false" outlineLevel="0" collapsed="false">
      <c r="A1155" s="0" t="s">
        <v>4287</v>
      </c>
      <c r="B1155" s="20" t="s">
        <v>4288</v>
      </c>
      <c r="C1155" s="20" t="n">
        <v>5</v>
      </c>
      <c r="F1155" s="20" t="s">
        <v>22</v>
      </c>
      <c r="H1155" s="20" t="s">
        <v>5018</v>
      </c>
    </row>
    <row r="1156" customFormat="false" ht="16.5" hidden="false" customHeight="false" outlineLevel="0" collapsed="false">
      <c r="A1156" s="0" t="s">
        <v>2816</v>
      </c>
      <c r="B1156" s="20" t="s">
        <v>2817</v>
      </c>
      <c r="C1156" s="20" t="n">
        <v>5</v>
      </c>
      <c r="F1156" s="20" t="s">
        <v>22</v>
      </c>
      <c r="H1156" s="20" t="s">
        <v>5018</v>
      </c>
    </row>
    <row r="1157" customFormat="false" ht="16.5" hidden="false" customHeight="false" outlineLevel="0" collapsed="false">
      <c r="A1157" s="0" t="s">
        <v>6368</v>
      </c>
      <c r="B1157" s="20" t="s">
        <v>6369</v>
      </c>
      <c r="C1157" s="20" t="n">
        <v>5</v>
      </c>
      <c r="F1157" s="20" t="s">
        <v>22</v>
      </c>
      <c r="H1157" s="20" t="s">
        <v>5018</v>
      </c>
    </row>
    <row r="1158" customFormat="false" ht="16.5" hidden="false" customHeight="false" outlineLevel="0" collapsed="false">
      <c r="A1158" s="0" t="s">
        <v>4289</v>
      </c>
      <c r="B1158" s="20" t="s">
        <v>4290</v>
      </c>
      <c r="C1158" s="20" t="n">
        <v>5</v>
      </c>
      <c r="F1158" s="20" t="s">
        <v>205</v>
      </c>
      <c r="H1158" s="20" t="s">
        <v>5018</v>
      </c>
    </row>
    <row r="1159" customFormat="false" ht="16.5" hidden="false" customHeight="false" outlineLevel="0" collapsed="false">
      <c r="A1159" s="0" t="s">
        <v>2818</v>
      </c>
      <c r="B1159" s="20" t="s">
        <v>2764</v>
      </c>
      <c r="C1159" s="20" t="n">
        <v>5</v>
      </c>
      <c r="F1159" s="20" t="s">
        <v>22</v>
      </c>
      <c r="H1159" s="20" t="s">
        <v>5018</v>
      </c>
    </row>
    <row r="1160" customFormat="false" ht="16.5" hidden="false" customHeight="false" outlineLevel="0" collapsed="false">
      <c r="A1160" s="0" t="s">
        <v>5167</v>
      </c>
      <c r="B1160" s="20" t="s">
        <v>5168</v>
      </c>
      <c r="C1160" s="20" t="n">
        <v>5</v>
      </c>
      <c r="F1160" s="20" t="s">
        <v>22</v>
      </c>
      <c r="H1160" s="20" t="s">
        <v>5018</v>
      </c>
    </row>
    <row r="1161" customFormat="false" ht="16.5" hidden="false" customHeight="false" outlineLevel="0" collapsed="false">
      <c r="A1161" s="0" t="s">
        <v>5169</v>
      </c>
      <c r="B1161" s="20" t="s">
        <v>5168</v>
      </c>
      <c r="C1161" s="20" t="n">
        <v>5</v>
      </c>
      <c r="F1161" s="20" t="s">
        <v>22</v>
      </c>
      <c r="H1161" s="20" t="s">
        <v>5018</v>
      </c>
    </row>
    <row r="1162" customFormat="false" ht="16.5" hidden="false" customHeight="false" outlineLevel="0" collapsed="false">
      <c r="A1162" s="0" t="s">
        <v>4291</v>
      </c>
      <c r="B1162" s="20" t="s">
        <v>4292</v>
      </c>
      <c r="C1162" s="20" t="n">
        <v>5</v>
      </c>
      <c r="F1162" s="20" t="s">
        <v>22</v>
      </c>
      <c r="H1162" s="20" t="s">
        <v>5018</v>
      </c>
    </row>
    <row r="1163" customFormat="false" ht="16.5" hidden="false" customHeight="false" outlineLevel="0" collapsed="false">
      <c r="A1163" s="0" t="s">
        <v>4293</v>
      </c>
      <c r="B1163" s="20" t="s">
        <v>4264</v>
      </c>
      <c r="C1163" s="20" t="n">
        <v>5</v>
      </c>
      <c r="F1163" s="20" t="s">
        <v>22</v>
      </c>
      <c r="H1163" s="20" t="s">
        <v>5018</v>
      </c>
    </row>
    <row r="1164" customFormat="false" ht="16.5" hidden="false" customHeight="false" outlineLevel="0" collapsed="false">
      <c r="A1164" s="0" t="s">
        <v>4294</v>
      </c>
      <c r="B1164" s="20" t="s">
        <v>4295</v>
      </c>
      <c r="C1164" s="20" t="n">
        <v>5</v>
      </c>
      <c r="F1164" s="20" t="s">
        <v>22</v>
      </c>
      <c r="H1164" s="20" t="s">
        <v>5018</v>
      </c>
    </row>
    <row r="1165" customFormat="false" ht="16.5" hidden="false" customHeight="false" outlineLevel="0" collapsed="false">
      <c r="A1165" s="0" t="s">
        <v>4296</v>
      </c>
      <c r="B1165" s="20" t="s">
        <v>4297</v>
      </c>
      <c r="C1165" s="20" t="n">
        <v>5</v>
      </c>
      <c r="F1165" s="20" t="s">
        <v>22</v>
      </c>
      <c r="H1165" s="20" t="s">
        <v>5018</v>
      </c>
    </row>
    <row r="1166" customFormat="false" ht="16.5" hidden="false" customHeight="false" outlineLevel="0" collapsed="false">
      <c r="A1166" s="0" t="s">
        <v>4298</v>
      </c>
      <c r="B1166" s="20" t="s">
        <v>4299</v>
      </c>
      <c r="C1166" s="20" t="n">
        <v>5</v>
      </c>
      <c r="F1166" s="20" t="s">
        <v>205</v>
      </c>
      <c r="H1166" s="20" t="s">
        <v>5018</v>
      </c>
    </row>
    <row r="1167" customFormat="false" ht="16.5" hidden="false" customHeight="false" outlineLevel="0" collapsed="false">
      <c r="A1167" s="0" t="s">
        <v>4300</v>
      </c>
      <c r="B1167" s="20" t="s">
        <v>4301</v>
      </c>
      <c r="C1167" s="20" t="n">
        <v>5</v>
      </c>
      <c r="F1167" s="20" t="s">
        <v>22</v>
      </c>
      <c r="H1167" s="20" t="s">
        <v>5018</v>
      </c>
    </row>
    <row r="1168" customFormat="false" ht="16.5" hidden="false" customHeight="false" outlineLevel="0" collapsed="false">
      <c r="A1168" s="0" t="s">
        <v>2819</v>
      </c>
      <c r="B1168" s="20" t="s">
        <v>2820</v>
      </c>
      <c r="C1168" s="20" t="n">
        <v>5</v>
      </c>
      <c r="F1168" s="20" t="s">
        <v>22</v>
      </c>
      <c r="H1168" s="20" t="s">
        <v>5018</v>
      </c>
    </row>
    <row r="1169" customFormat="false" ht="16.5" hidden="false" customHeight="false" outlineLevel="0" collapsed="false">
      <c r="A1169" s="0" t="s">
        <v>6370</v>
      </c>
      <c r="B1169" s="20" t="s">
        <v>2820</v>
      </c>
      <c r="C1169" s="20" t="n">
        <v>5</v>
      </c>
      <c r="F1169" s="20" t="s">
        <v>2</v>
      </c>
      <c r="H1169" s="20" t="s">
        <v>5018</v>
      </c>
    </row>
    <row r="1170" customFormat="false" ht="16.5" hidden="false" customHeight="false" outlineLevel="0" collapsed="false">
      <c r="A1170" s="0" t="s">
        <v>2823</v>
      </c>
      <c r="B1170" s="20" t="s">
        <v>2820</v>
      </c>
      <c r="C1170" s="20" t="n">
        <v>5</v>
      </c>
      <c r="F1170" s="20" t="s">
        <v>22</v>
      </c>
      <c r="H1170" s="20" t="s">
        <v>5018</v>
      </c>
    </row>
    <row r="1171" customFormat="false" ht="16.5" hidden="false" customHeight="false" outlineLevel="0" collapsed="false">
      <c r="A1171" s="0" t="s">
        <v>5170</v>
      </c>
      <c r="B1171" s="20" t="s">
        <v>5115</v>
      </c>
      <c r="C1171" s="20" t="n">
        <v>5</v>
      </c>
      <c r="F1171" s="20" t="s">
        <v>22</v>
      </c>
      <c r="H1171" s="20" t="s">
        <v>5018</v>
      </c>
    </row>
    <row r="1172" customFormat="false" ht="16.5" hidden="false" customHeight="false" outlineLevel="0" collapsed="false">
      <c r="A1172" s="0" t="s">
        <v>4302</v>
      </c>
      <c r="B1172" s="20" t="s">
        <v>4303</v>
      </c>
      <c r="C1172" s="20" t="n">
        <v>5</v>
      </c>
      <c r="F1172" s="20" t="s">
        <v>22</v>
      </c>
      <c r="H1172" s="20" t="s">
        <v>5018</v>
      </c>
    </row>
    <row r="1173" customFormat="false" ht="16.5" hidden="false" customHeight="false" outlineLevel="0" collapsed="false">
      <c r="A1173" s="0" t="s">
        <v>2824</v>
      </c>
      <c r="B1173" s="20" t="s">
        <v>2825</v>
      </c>
      <c r="C1173" s="20" t="n">
        <v>5</v>
      </c>
      <c r="F1173" s="20" t="s">
        <v>22</v>
      </c>
      <c r="H1173" s="20" t="s">
        <v>5018</v>
      </c>
    </row>
    <row r="1174" customFormat="false" ht="16.5" hidden="false" customHeight="false" outlineLevel="0" collapsed="false">
      <c r="A1174" s="0" t="s">
        <v>2826</v>
      </c>
      <c r="B1174" s="20" t="s">
        <v>2827</v>
      </c>
      <c r="C1174" s="20" t="n">
        <v>5</v>
      </c>
      <c r="F1174" s="20" t="s">
        <v>22</v>
      </c>
      <c r="H1174" s="20" t="s">
        <v>5018</v>
      </c>
    </row>
    <row r="1175" customFormat="false" ht="16.5" hidden="false" customHeight="false" outlineLevel="0" collapsed="false">
      <c r="A1175" s="0" t="s">
        <v>2828</v>
      </c>
      <c r="B1175" s="20" t="s">
        <v>2829</v>
      </c>
      <c r="C1175" s="20" t="n">
        <v>5</v>
      </c>
      <c r="F1175" s="20" t="s">
        <v>205</v>
      </c>
      <c r="H1175" s="20" t="s">
        <v>5018</v>
      </c>
    </row>
    <row r="1176" customFormat="false" ht="16.5" hidden="false" customHeight="false" outlineLevel="0" collapsed="false">
      <c r="A1176" s="0" t="s">
        <v>5171</v>
      </c>
      <c r="B1176" s="20" t="s">
        <v>5172</v>
      </c>
      <c r="C1176" s="20" t="n">
        <v>5</v>
      </c>
      <c r="F1176" s="20" t="s">
        <v>22</v>
      </c>
      <c r="H1176" s="20" t="s">
        <v>5018</v>
      </c>
    </row>
    <row r="1177" customFormat="false" ht="16.5" hidden="false" customHeight="false" outlineLevel="0" collapsed="false">
      <c r="A1177" s="0" t="s">
        <v>2830</v>
      </c>
      <c r="B1177" s="20" t="s">
        <v>2831</v>
      </c>
      <c r="C1177" s="20" t="n">
        <v>5</v>
      </c>
      <c r="F1177" s="20" t="s">
        <v>22</v>
      </c>
      <c r="H1177" s="20" t="s">
        <v>5018</v>
      </c>
    </row>
    <row r="1178" customFormat="false" ht="16.5" hidden="false" customHeight="false" outlineLevel="0" collapsed="false">
      <c r="A1178" s="0" t="s">
        <v>6371</v>
      </c>
      <c r="B1178" s="20" t="s">
        <v>2833</v>
      </c>
      <c r="C1178" s="20" t="n">
        <v>5</v>
      </c>
      <c r="F1178" s="20" t="s">
        <v>205</v>
      </c>
      <c r="H1178" s="20" t="s">
        <v>5018</v>
      </c>
    </row>
    <row r="1179" customFormat="false" ht="16.5" hidden="false" customHeight="false" outlineLevel="0" collapsed="false">
      <c r="A1179" s="0" t="s">
        <v>6372</v>
      </c>
      <c r="B1179" s="20" t="s">
        <v>2833</v>
      </c>
      <c r="C1179" s="20" t="n">
        <v>5</v>
      </c>
      <c r="F1179" s="20" t="s">
        <v>205</v>
      </c>
      <c r="H1179" s="20" t="s">
        <v>5018</v>
      </c>
    </row>
    <row r="1180" customFormat="false" ht="16.5" hidden="false" customHeight="false" outlineLevel="0" collapsed="false">
      <c r="A1180" s="0" t="s">
        <v>4930</v>
      </c>
      <c r="B1180" s="20" t="s">
        <v>4931</v>
      </c>
      <c r="C1180" s="20" t="n">
        <v>5</v>
      </c>
      <c r="F1180" s="20" t="s">
        <v>22</v>
      </c>
      <c r="H1180" s="20" t="s">
        <v>5018</v>
      </c>
    </row>
    <row r="1181" customFormat="false" ht="16.5" hidden="false" customHeight="false" outlineLevel="0" collapsed="false">
      <c r="A1181" s="0" t="s">
        <v>4304</v>
      </c>
      <c r="B1181" s="20" t="s">
        <v>6334</v>
      </c>
      <c r="C1181" s="20" t="n">
        <v>5</v>
      </c>
      <c r="F1181" s="20" t="s">
        <v>2</v>
      </c>
      <c r="H1181" s="20" t="s">
        <v>5018</v>
      </c>
    </row>
    <row r="1182" customFormat="false" ht="16.5" hidden="false" customHeight="false" outlineLevel="0" collapsed="false">
      <c r="A1182" s="0" t="s">
        <v>2834</v>
      </c>
      <c r="B1182" s="20" t="s">
        <v>2835</v>
      </c>
      <c r="C1182" s="20" t="n">
        <v>5</v>
      </c>
      <c r="F1182" s="20" t="s">
        <v>22</v>
      </c>
      <c r="H1182" s="20" t="s">
        <v>5018</v>
      </c>
    </row>
    <row r="1183" customFormat="false" ht="16.5" hidden="false" customHeight="false" outlineLevel="0" collapsed="false">
      <c r="A1183" s="0" t="s">
        <v>4932</v>
      </c>
      <c r="B1183" s="20" t="s">
        <v>4933</v>
      </c>
      <c r="C1183" s="20" t="n">
        <v>5</v>
      </c>
      <c r="F1183" s="20" t="s">
        <v>22</v>
      </c>
      <c r="H1183" s="20" t="s">
        <v>5018</v>
      </c>
    </row>
    <row r="1184" customFormat="false" ht="16.5" hidden="false" customHeight="false" outlineLevel="0" collapsed="false">
      <c r="A1184" s="0" t="s">
        <v>4305</v>
      </c>
      <c r="B1184" s="20" t="s">
        <v>4306</v>
      </c>
      <c r="C1184" s="20" t="n">
        <v>5</v>
      </c>
      <c r="F1184" s="20" t="s">
        <v>22</v>
      </c>
      <c r="H1184" s="20" t="s">
        <v>5018</v>
      </c>
    </row>
    <row r="1185" customFormat="false" ht="16.5" hidden="false" customHeight="false" outlineLevel="0" collapsed="false">
      <c r="A1185" s="0" t="s">
        <v>2836</v>
      </c>
      <c r="B1185" s="20" t="s">
        <v>2837</v>
      </c>
      <c r="C1185" s="20" t="n">
        <v>5</v>
      </c>
      <c r="F1185" s="20" t="s">
        <v>22</v>
      </c>
      <c r="H1185" s="20" t="s">
        <v>5018</v>
      </c>
    </row>
    <row r="1186" customFormat="false" ht="16.5" hidden="false" customHeight="false" outlineLevel="0" collapsed="false">
      <c r="A1186" s="0" t="s">
        <v>2838</v>
      </c>
      <c r="B1186" s="20" t="s">
        <v>1954</v>
      </c>
      <c r="C1186" s="20" t="n">
        <v>5</v>
      </c>
      <c r="F1186" s="20" t="s">
        <v>2</v>
      </c>
      <c r="H1186" s="20" t="s">
        <v>5018</v>
      </c>
    </row>
    <row r="1187" customFormat="false" ht="16.5" hidden="false" customHeight="false" outlineLevel="0" collapsed="false">
      <c r="A1187" s="0" t="s">
        <v>6373</v>
      </c>
      <c r="B1187" s="20" t="s">
        <v>4308</v>
      </c>
      <c r="C1187" s="20" t="n">
        <v>5</v>
      </c>
      <c r="F1187" s="20" t="s">
        <v>22</v>
      </c>
      <c r="H1187" s="20" t="s">
        <v>5018</v>
      </c>
    </row>
    <row r="1188" customFormat="false" ht="16.5" hidden="false" customHeight="false" outlineLevel="0" collapsed="false">
      <c r="A1188" s="0" t="s">
        <v>4309</v>
      </c>
      <c r="B1188" s="20" t="s">
        <v>4310</v>
      </c>
      <c r="C1188" s="20" t="n">
        <v>5</v>
      </c>
      <c r="F1188" s="20" t="s">
        <v>22</v>
      </c>
      <c r="H1188" s="20" t="s">
        <v>5018</v>
      </c>
    </row>
    <row r="1189" customFormat="false" ht="16.5" hidden="false" customHeight="false" outlineLevel="0" collapsed="false">
      <c r="A1189" s="0" t="s">
        <v>6374</v>
      </c>
      <c r="B1189" s="20" t="s">
        <v>5863</v>
      </c>
      <c r="C1189" s="20" t="n">
        <v>5</v>
      </c>
      <c r="F1189" s="20" t="s">
        <v>2</v>
      </c>
      <c r="H1189" s="20" t="s">
        <v>5018</v>
      </c>
    </row>
    <row r="1190" customFormat="false" ht="16.5" hidden="false" customHeight="false" outlineLevel="0" collapsed="false">
      <c r="A1190" s="0" t="s">
        <v>2839</v>
      </c>
      <c r="B1190" s="20" t="s">
        <v>2840</v>
      </c>
      <c r="C1190" s="20" t="n">
        <v>5</v>
      </c>
      <c r="F1190" s="20" t="s">
        <v>22</v>
      </c>
      <c r="H1190" s="20" t="s">
        <v>5018</v>
      </c>
    </row>
    <row r="1191" customFormat="false" ht="16.5" hidden="false" customHeight="false" outlineLevel="0" collapsed="false">
      <c r="A1191" s="0" t="s">
        <v>2841</v>
      </c>
      <c r="B1191" s="20" t="s">
        <v>2842</v>
      </c>
      <c r="C1191" s="20" t="n">
        <v>5</v>
      </c>
      <c r="F1191" s="20" t="s">
        <v>205</v>
      </c>
      <c r="H1191" s="20" t="s">
        <v>5018</v>
      </c>
    </row>
    <row r="1192" customFormat="false" ht="16.5" hidden="false" customHeight="false" outlineLevel="0" collapsed="false">
      <c r="A1192" s="0" t="s">
        <v>6375</v>
      </c>
      <c r="B1192" s="20" t="s">
        <v>6376</v>
      </c>
      <c r="C1192" s="20" t="n">
        <v>5</v>
      </c>
      <c r="F1192" s="20" t="s">
        <v>22</v>
      </c>
      <c r="H1192" s="20" t="s">
        <v>5018</v>
      </c>
    </row>
    <row r="1193" customFormat="false" ht="16.5" hidden="false" customHeight="false" outlineLevel="0" collapsed="false">
      <c r="A1193" s="0" t="s">
        <v>2843</v>
      </c>
      <c r="B1193" s="20" t="s">
        <v>2844</v>
      </c>
      <c r="C1193" s="20" t="n">
        <v>5</v>
      </c>
      <c r="F1193" s="20" t="s">
        <v>22</v>
      </c>
      <c r="H1193" s="20" t="s">
        <v>5018</v>
      </c>
    </row>
    <row r="1194" customFormat="false" ht="16.5" hidden="false" customHeight="false" outlineLevel="0" collapsed="false">
      <c r="A1194" s="0" t="s">
        <v>2845</v>
      </c>
      <c r="B1194" s="20" t="s">
        <v>6377</v>
      </c>
      <c r="C1194" s="20" t="n">
        <v>5</v>
      </c>
      <c r="F1194" s="20" t="s">
        <v>22</v>
      </c>
      <c r="H1194" s="20" t="s">
        <v>5018</v>
      </c>
    </row>
    <row r="1195" customFormat="false" ht="16.5" hidden="false" customHeight="false" outlineLevel="0" collapsed="false">
      <c r="A1195" s="0" t="s">
        <v>6378</v>
      </c>
      <c r="B1195" s="20" t="s">
        <v>6379</v>
      </c>
      <c r="C1195" s="20" t="n">
        <v>5</v>
      </c>
      <c r="F1195" s="20" t="s">
        <v>22</v>
      </c>
      <c r="H1195" s="20" t="s">
        <v>5018</v>
      </c>
    </row>
    <row r="1196" customFormat="false" ht="16.5" hidden="false" customHeight="false" outlineLevel="0" collapsed="false">
      <c r="A1196" s="0" t="s">
        <v>6380</v>
      </c>
      <c r="B1196" s="20" t="s">
        <v>6381</v>
      </c>
      <c r="C1196" s="20" t="n">
        <v>5</v>
      </c>
      <c r="F1196" s="20" t="s">
        <v>22</v>
      </c>
      <c r="H1196" s="20" t="s">
        <v>5018</v>
      </c>
    </row>
    <row r="1197" customFormat="false" ht="16.5" hidden="false" customHeight="false" outlineLevel="0" collapsed="false">
      <c r="A1197" s="0" t="s">
        <v>6382</v>
      </c>
      <c r="B1197" s="20" t="s">
        <v>6383</v>
      </c>
      <c r="C1197" s="20" t="n">
        <v>5</v>
      </c>
      <c r="F1197" s="20" t="s">
        <v>22</v>
      </c>
      <c r="H1197" s="20" t="s">
        <v>5018</v>
      </c>
    </row>
    <row r="1198" customFormat="false" ht="16.5" hidden="false" customHeight="false" outlineLevel="0" collapsed="false">
      <c r="A1198" s="0" t="s">
        <v>6384</v>
      </c>
      <c r="B1198" s="20" t="s">
        <v>6385</v>
      </c>
      <c r="C1198" s="20" t="n">
        <v>5</v>
      </c>
      <c r="F1198" s="20" t="s">
        <v>22</v>
      </c>
      <c r="H1198" s="20" t="s">
        <v>5018</v>
      </c>
    </row>
    <row r="1199" customFormat="false" ht="16.5" hidden="false" customHeight="false" outlineLevel="0" collapsed="false">
      <c r="A1199" s="0" t="s">
        <v>2847</v>
      </c>
      <c r="B1199" s="20" t="s">
        <v>2848</v>
      </c>
      <c r="C1199" s="20" t="n">
        <v>5</v>
      </c>
      <c r="F1199" s="20" t="s">
        <v>22</v>
      </c>
      <c r="H1199" s="20" t="s">
        <v>5018</v>
      </c>
    </row>
    <row r="1200" customFormat="false" ht="16.5" hidden="false" customHeight="false" outlineLevel="0" collapsed="false">
      <c r="A1200" s="0" t="s">
        <v>6386</v>
      </c>
      <c r="B1200" s="20" t="s">
        <v>6387</v>
      </c>
      <c r="C1200" s="20" t="n">
        <v>5</v>
      </c>
      <c r="F1200" s="20" t="s">
        <v>22</v>
      </c>
      <c r="H1200" s="20" t="s">
        <v>5018</v>
      </c>
    </row>
    <row r="1201" customFormat="false" ht="16.5" hidden="false" customHeight="false" outlineLevel="0" collapsed="false">
      <c r="A1201" s="0" t="s">
        <v>6388</v>
      </c>
      <c r="B1201" s="20" t="s">
        <v>6389</v>
      </c>
      <c r="C1201" s="20" t="n">
        <v>5</v>
      </c>
      <c r="F1201" s="20" t="s">
        <v>205</v>
      </c>
      <c r="H1201" s="20" t="s">
        <v>5018</v>
      </c>
    </row>
    <row r="1202" customFormat="false" ht="16.5" hidden="false" customHeight="false" outlineLevel="0" collapsed="false">
      <c r="A1202" s="0" t="s">
        <v>4311</v>
      </c>
      <c r="B1202" s="20" t="s">
        <v>6390</v>
      </c>
      <c r="C1202" s="20" t="n">
        <v>5</v>
      </c>
      <c r="F1202" s="20" t="s">
        <v>22</v>
      </c>
      <c r="H1202" s="20" t="s">
        <v>5018</v>
      </c>
    </row>
    <row r="1203" customFormat="false" ht="16.5" hidden="false" customHeight="false" outlineLevel="0" collapsed="false">
      <c r="A1203" s="0" t="s">
        <v>4313</v>
      </c>
      <c r="B1203" s="20" t="s">
        <v>4314</v>
      </c>
      <c r="C1203" s="20" t="n">
        <v>5</v>
      </c>
      <c r="F1203" s="20" t="s">
        <v>22</v>
      </c>
      <c r="H1203" s="20" t="s">
        <v>5018</v>
      </c>
    </row>
    <row r="1204" customFormat="false" ht="16.5" hidden="false" customHeight="false" outlineLevel="0" collapsed="false">
      <c r="A1204" s="0" t="s">
        <v>4315</v>
      </c>
      <c r="B1204" s="20" t="s">
        <v>6391</v>
      </c>
      <c r="C1204" s="20" t="n">
        <v>5</v>
      </c>
      <c r="F1204" s="20" t="s">
        <v>2</v>
      </c>
      <c r="H1204" s="20" t="s">
        <v>5018</v>
      </c>
    </row>
    <row r="1205" customFormat="false" ht="16.5" hidden="false" customHeight="false" outlineLevel="0" collapsed="false">
      <c r="A1205" s="0" t="s">
        <v>6392</v>
      </c>
      <c r="B1205" s="20" t="s">
        <v>6393</v>
      </c>
      <c r="C1205" s="20" t="n">
        <v>5</v>
      </c>
      <c r="F1205" s="20" t="s">
        <v>22</v>
      </c>
      <c r="H1205" s="20" t="s">
        <v>5018</v>
      </c>
    </row>
    <row r="1206" customFormat="false" ht="16.5" hidden="false" customHeight="false" outlineLevel="0" collapsed="false">
      <c r="A1206" s="0" t="s">
        <v>6394</v>
      </c>
      <c r="B1206" s="20" t="s">
        <v>6395</v>
      </c>
      <c r="C1206" s="20" t="n">
        <v>5</v>
      </c>
      <c r="F1206" s="20" t="s">
        <v>2</v>
      </c>
      <c r="H1206" s="20" t="s">
        <v>5018</v>
      </c>
    </row>
    <row r="1207" customFormat="false" ht="16.5" hidden="false" customHeight="false" outlineLevel="0" collapsed="false">
      <c r="A1207" s="0" t="s">
        <v>4317</v>
      </c>
      <c r="B1207" s="20" t="s">
        <v>6396</v>
      </c>
      <c r="C1207" s="20" t="n">
        <v>5</v>
      </c>
      <c r="F1207" s="20" t="s">
        <v>2</v>
      </c>
      <c r="H1207" s="20" t="s">
        <v>5018</v>
      </c>
    </row>
    <row r="1208" customFormat="false" ht="16.5" hidden="false" customHeight="false" outlineLevel="0" collapsed="false">
      <c r="A1208" s="0" t="s">
        <v>4934</v>
      </c>
      <c r="B1208" s="20" t="s">
        <v>4935</v>
      </c>
      <c r="C1208" s="20" t="n">
        <v>5</v>
      </c>
      <c r="F1208" s="20" t="s">
        <v>22</v>
      </c>
      <c r="H1208" s="20" t="s">
        <v>5018</v>
      </c>
    </row>
    <row r="1209" customFormat="false" ht="16.5" hidden="false" customHeight="false" outlineLevel="0" collapsed="false">
      <c r="A1209" s="0" t="s">
        <v>4936</v>
      </c>
      <c r="B1209" s="20" t="s">
        <v>4622</v>
      </c>
      <c r="C1209" s="20" t="n">
        <v>5</v>
      </c>
      <c r="F1209" s="20" t="s">
        <v>22</v>
      </c>
      <c r="H1209" s="20" t="s">
        <v>5018</v>
      </c>
    </row>
    <row r="1210" customFormat="false" ht="16.5" hidden="false" customHeight="false" outlineLevel="0" collapsed="false">
      <c r="A1210" s="0" t="s">
        <v>4318</v>
      </c>
      <c r="B1210" s="20" t="s">
        <v>6397</v>
      </c>
      <c r="C1210" s="20" t="n">
        <v>5</v>
      </c>
      <c r="F1210" s="20" t="s">
        <v>2</v>
      </c>
      <c r="H1210" s="20" t="s">
        <v>5018</v>
      </c>
    </row>
    <row r="1211" customFormat="false" ht="16.5" hidden="false" customHeight="false" outlineLevel="0" collapsed="false">
      <c r="A1211" s="0" t="s">
        <v>2849</v>
      </c>
      <c r="B1211" s="20" t="s">
        <v>2850</v>
      </c>
      <c r="C1211" s="20" t="n">
        <v>5</v>
      </c>
      <c r="F1211" s="20" t="s">
        <v>22</v>
      </c>
      <c r="H1211" s="20" t="s">
        <v>5018</v>
      </c>
    </row>
    <row r="1212" customFormat="false" ht="16.5" hidden="false" customHeight="false" outlineLevel="0" collapsed="false">
      <c r="A1212" s="0" t="s">
        <v>2851</v>
      </c>
      <c r="B1212" s="20" t="s">
        <v>2850</v>
      </c>
      <c r="C1212" s="20" t="n">
        <v>5</v>
      </c>
      <c r="F1212" s="20" t="s">
        <v>22</v>
      </c>
      <c r="H1212" s="20" t="s">
        <v>5018</v>
      </c>
    </row>
    <row r="1213" customFormat="false" ht="16.5" hidden="false" customHeight="false" outlineLevel="0" collapsed="false">
      <c r="A1213" s="0" t="s">
        <v>4320</v>
      </c>
      <c r="B1213" s="20" t="s">
        <v>4321</v>
      </c>
      <c r="C1213" s="20" t="n">
        <v>5</v>
      </c>
      <c r="F1213" s="20" t="s">
        <v>22</v>
      </c>
      <c r="H1213" s="20" t="s">
        <v>5018</v>
      </c>
    </row>
    <row r="1214" customFormat="false" ht="16.5" hidden="false" customHeight="false" outlineLevel="0" collapsed="false">
      <c r="A1214" s="0" t="s">
        <v>4322</v>
      </c>
      <c r="B1214" s="20" t="s">
        <v>6398</v>
      </c>
      <c r="C1214" s="20" t="n">
        <v>5</v>
      </c>
      <c r="F1214" s="20" t="s">
        <v>2</v>
      </c>
      <c r="H1214" s="20" t="s">
        <v>5018</v>
      </c>
    </row>
    <row r="1215" customFormat="false" ht="16.5" hidden="false" customHeight="false" outlineLevel="0" collapsed="false">
      <c r="A1215" s="0" t="s">
        <v>2852</v>
      </c>
      <c r="B1215" s="20" t="s">
        <v>2853</v>
      </c>
      <c r="C1215" s="20" t="n">
        <v>5</v>
      </c>
      <c r="F1215" s="20" t="s">
        <v>22</v>
      </c>
      <c r="H1215" s="20" t="s">
        <v>5018</v>
      </c>
    </row>
    <row r="1216" customFormat="false" ht="16.5" hidden="false" customHeight="false" outlineLevel="0" collapsed="false">
      <c r="A1216" s="0" t="s">
        <v>2854</v>
      </c>
      <c r="B1216" s="20" t="s">
        <v>2855</v>
      </c>
      <c r="C1216" s="20" t="n">
        <v>5</v>
      </c>
      <c r="F1216" s="20" t="s">
        <v>22</v>
      </c>
      <c r="H1216" s="20" t="s">
        <v>5018</v>
      </c>
    </row>
    <row r="1217" customFormat="false" ht="16.5" hidden="false" customHeight="false" outlineLevel="0" collapsed="false">
      <c r="A1217" s="0" t="s">
        <v>4324</v>
      </c>
      <c r="B1217" s="20" t="s">
        <v>4325</v>
      </c>
      <c r="C1217" s="20" t="n">
        <v>5</v>
      </c>
      <c r="F1217" s="20" t="s">
        <v>22</v>
      </c>
      <c r="H1217" s="20" t="s">
        <v>5018</v>
      </c>
    </row>
    <row r="1218" customFormat="false" ht="16.5" hidden="false" customHeight="false" outlineLevel="0" collapsed="false">
      <c r="A1218" s="0" t="s">
        <v>4326</v>
      </c>
      <c r="B1218" s="20" t="s">
        <v>4327</v>
      </c>
      <c r="C1218" s="20" t="n">
        <v>5</v>
      </c>
      <c r="F1218" s="20" t="s">
        <v>205</v>
      </c>
      <c r="H1218" s="20" t="s">
        <v>5018</v>
      </c>
    </row>
    <row r="1219" customFormat="false" ht="16.5" hidden="false" customHeight="false" outlineLevel="0" collapsed="false">
      <c r="A1219" s="0" t="s">
        <v>4328</v>
      </c>
      <c r="B1219" s="20" t="s">
        <v>4329</v>
      </c>
      <c r="C1219" s="20" t="n">
        <v>5</v>
      </c>
      <c r="F1219" s="20" t="s">
        <v>6308</v>
      </c>
      <c r="H1219" s="20" t="s">
        <v>5018</v>
      </c>
    </row>
    <row r="1220" customFormat="false" ht="16.5" hidden="false" customHeight="false" outlineLevel="0" collapsed="false">
      <c r="A1220" s="0" t="s">
        <v>6399</v>
      </c>
      <c r="B1220" s="20" t="s">
        <v>4566</v>
      </c>
      <c r="C1220" s="20" t="n">
        <v>5</v>
      </c>
      <c r="F1220" s="20" t="s">
        <v>205</v>
      </c>
      <c r="H1220" s="20" t="s">
        <v>5018</v>
      </c>
    </row>
    <row r="1221" customFormat="false" ht="16.5" hidden="false" customHeight="false" outlineLevel="0" collapsed="false">
      <c r="A1221" s="0" t="s">
        <v>2856</v>
      </c>
      <c r="B1221" s="20" t="s">
        <v>2857</v>
      </c>
      <c r="C1221" s="20" t="n">
        <v>5</v>
      </c>
      <c r="F1221" s="20" t="s">
        <v>22</v>
      </c>
      <c r="H1221" s="20" t="s">
        <v>5018</v>
      </c>
    </row>
    <row r="1222" customFormat="false" ht="16.5" hidden="false" customHeight="false" outlineLevel="0" collapsed="false">
      <c r="A1222" s="0" t="s">
        <v>2858</v>
      </c>
      <c r="B1222" s="20" t="s">
        <v>2859</v>
      </c>
      <c r="C1222" s="20" t="n">
        <v>5</v>
      </c>
      <c r="F1222" s="20" t="s">
        <v>22</v>
      </c>
      <c r="H1222" s="20" t="s">
        <v>5018</v>
      </c>
    </row>
    <row r="1223" customFormat="false" ht="16.5" hidden="false" customHeight="false" outlineLevel="0" collapsed="false">
      <c r="A1223" s="0" t="s">
        <v>2860</v>
      </c>
      <c r="B1223" s="20" t="s">
        <v>2861</v>
      </c>
      <c r="C1223" s="20" t="n">
        <v>5</v>
      </c>
      <c r="F1223" s="20" t="s">
        <v>22</v>
      </c>
      <c r="H1223" s="20" t="s">
        <v>5018</v>
      </c>
    </row>
    <row r="1224" customFormat="false" ht="16.5" hidden="false" customHeight="false" outlineLevel="0" collapsed="false">
      <c r="A1224" s="0" t="s">
        <v>2862</v>
      </c>
      <c r="B1224" s="20" t="s">
        <v>2863</v>
      </c>
      <c r="C1224" s="20" t="n">
        <v>5</v>
      </c>
      <c r="F1224" s="20" t="s">
        <v>22</v>
      </c>
      <c r="H1224" s="20" t="s">
        <v>5018</v>
      </c>
    </row>
    <row r="1225" customFormat="false" ht="16.5" hidden="false" customHeight="false" outlineLevel="0" collapsed="false">
      <c r="A1225" s="0" t="s">
        <v>5173</v>
      </c>
      <c r="B1225" s="20" t="s">
        <v>5174</v>
      </c>
      <c r="C1225" s="20" t="n">
        <v>5</v>
      </c>
      <c r="F1225" s="20" t="s">
        <v>22</v>
      </c>
      <c r="H1225" s="20" t="s">
        <v>5018</v>
      </c>
    </row>
    <row r="1226" customFormat="false" ht="16.5" hidden="false" customHeight="false" outlineLevel="0" collapsed="false">
      <c r="A1226" s="0" t="s">
        <v>4330</v>
      </c>
      <c r="B1226" s="20" t="s">
        <v>4331</v>
      </c>
      <c r="C1226" s="20" t="n">
        <v>5</v>
      </c>
      <c r="F1226" s="20" t="s">
        <v>22</v>
      </c>
      <c r="H1226" s="20" t="s">
        <v>5018</v>
      </c>
    </row>
    <row r="1227" customFormat="false" ht="16.5" hidden="false" customHeight="false" outlineLevel="0" collapsed="false">
      <c r="A1227" s="0" t="s">
        <v>6400</v>
      </c>
      <c r="B1227" s="20" t="s">
        <v>6401</v>
      </c>
      <c r="C1227" s="20" t="n">
        <v>5</v>
      </c>
      <c r="F1227" s="20" t="s">
        <v>22</v>
      </c>
      <c r="H1227" s="20" t="s">
        <v>5018</v>
      </c>
    </row>
    <row r="1228" customFormat="false" ht="16.5" hidden="false" customHeight="false" outlineLevel="0" collapsed="false">
      <c r="A1228" s="0" t="s">
        <v>6402</v>
      </c>
      <c r="B1228" s="20" t="s">
        <v>6403</v>
      </c>
      <c r="C1228" s="20" t="n">
        <v>5</v>
      </c>
      <c r="F1228" s="20" t="s">
        <v>22</v>
      </c>
      <c r="H1228" s="20" t="s">
        <v>5018</v>
      </c>
    </row>
    <row r="1229" customFormat="false" ht="16.5" hidden="false" customHeight="false" outlineLevel="0" collapsed="false">
      <c r="A1229" s="0" t="s">
        <v>5175</v>
      </c>
      <c r="B1229" s="20" t="s">
        <v>5176</v>
      </c>
      <c r="C1229" s="20" t="n">
        <v>5</v>
      </c>
      <c r="F1229" s="20" t="s">
        <v>22</v>
      </c>
      <c r="H1229" s="20" t="s">
        <v>5018</v>
      </c>
    </row>
    <row r="1230" customFormat="false" ht="16.5" hidden="false" customHeight="false" outlineLevel="0" collapsed="false">
      <c r="A1230" s="0" t="s">
        <v>4937</v>
      </c>
      <c r="B1230" s="20" t="s">
        <v>6404</v>
      </c>
      <c r="C1230" s="20" t="n">
        <v>5</v>
      </c>
      <c r="F1230" s="20" t="s">
        <v>2</v>
      </c>
      <c r="H1230" s="20" t="s">
        <v>5018</v>
      </c>
    </row>
    <row r="1231" customFormat="false" ht="16.5" hidden="false" customHeight="false" outlineLevel="0" collapsed="false">
      <c r="A1231" s="0" t="s">
        <v>2864</v>
      </c>
      <c r="B1231" s="20" t="s">
        <v>2865</v>
      </c>
      <c r="C1231" s="20" t="n">
        <v>5</v>
      </c>
      <c r="F1231" s="20" t="s">
        <v>205</v>
      </c>
      <c r="H1231" s="20" t="s">
        <v>5018</v>
      </c>
    </row>
    <row r="1232" customFormat="false" ht="16.5" hidden="false" customHeight="false" outlineLevel="0" collapsed="false">
      <c r="A1232" s="0" t="s">
        <v>2866</v>
      </c>
      <c r="B1232" s="20" t="s">
        <v>2867</v>
      </c>
      <c r="C1232" s="20" t="n">
        <v>5</v>
      </c>
      <c r="F1232" s="20" t="s">
        <v>22</v>
      </c>
      <c r="H1232" s="20" t="s">
        <v>5018</v>
      </c>
    </row>
    <row r="1233" customFormat="false" ht="16.5" hidden="false" customHeight="false" outlineLevel="0" collapsed="false">
      <c r="A1233" s="0" t="s">
        <v>6405</v>
      </c>
      <c r="B1233" s="20" t="s">
        <v>6406</v>
      </c>
      <c r="C1233" s="20" t="n">
        <v>5</v>
      </c>
      <c r="F1233" s="20" t="s">
        <v>205</v>
      </c>
      <c r="H1233" s="20" t="s">
        <v>5018</v>
      </c>
    </row>
    <row r="1234" customFormat="false" ht="16.5" hidden="false" customHeight="false" outlineLevel="0" collapsed="false">
      <c r="A1234" s="0" t="s">
        <v>4332</v>
      </c>
      <c r="B1234" s="20" t="s">
        <v>4333</v>
      </c>
      <c r="C1234" s="20" t="n">
        <v>5</v>
      </c>
      <c r="F1234" s="20" t="s">
        <v>22</v>
      </c>
      <c r="H1234" s="20" t="s">
        <v>5018</v>
      </c>
    </row>
    <row r="1235" customFormat="false" ht="16.5" hidden="false" customHeight="false" outlineLevel="0" collapsed="false">
      <c r="A1235" s="0" t="s">
        <v>4334</v>
      </c>
      <c r="B1235" s="20" t="s">
        <v>6407</v>
      </c>
      <c r="C1235" s="20" t="n">
        <v>5</v>
      </c>
      <c r="F1235" s="20" t="s">
        <v>2</v>
      </c>
      <c r="H1235" s="20" t="s">
        <v>5018</v>
      </c>
    </row>
    <row r="1236" customFormat="false" ht="16.5" hidden="false" customHeight="false" outlineLevel="0" collapsed="false">
      <c r="A1236" s="0" t="s">
        <v>4336</v>
      </c>
      <c r="B1236" s="20" t="s">
        <v>4337</v>
      </c>
      <c r="C1236" s="20" t="n">
        <v>5</v>
      </c>
      <c r="F1236" s="20" t="s">
        <v>22</v>
      </c>
      <c r="H1236" s="20" t="s">
        <v>5018</v>
      </c>
    </row>
    <row r="1237" customFormat="false" ht="16.5" hidden="false" customHeight="false" outlineLevel="0" collapsed="false">
      <c r="A1237" s="0" t="s">
        <v>4338</v>
      </c>
      <c r="B1237" s="20" t="s">
        <v>4339</v>
      </c>
      <c r="C1237" s="20" t="n">
        <v>5</v>
      </c>
      <c r="F1237" s="20" t="s">
        <v>22</v>
      </c>
      <c r="H1237" s="20" t="s">
        <v>5018</v>
      </c>
    </row>
    <row r="1238" customFormat="false" ht="16.5" hidden="false" customHeight="false" outlineLevel="0" collapsed="false">
      <c r="A1238" s="0" t="s">
        <v>4340</v>
      </c>
      <c r="B1238" s="20" t="s">
        <v>4341</v>
      </c>
      <c r="C1238" s="20" t="n">
        <v>5</v>
      </c>
      <c r="F1238" s="20" t="s">
        <v>22</v>
      </c>
      <c r="H1238" s="20" t="s">
        <v>5018</v>
      </c>
    </row>
    <row r="1239" customFormat="false" ht="16.5" hidden="false" customHeight="false" outlineLevel="0" collapsed="false">
      <c r="A1239" s="0" t="s">
        <v>4342</v>
      </c>
      <c r="B1239" s="20" t="s">
        <v>2624</v>
      </c>
      <c r="C1239" s="20" t="n">
        <v>5</v>
      </c>
      <c r="F1239" s="20" t="s">
        <v>22</v>
      </c>
      <c r="H1239" s="20" t="s">
        <v>5018</v>
      </c>
    </row>
    <row r="1240" customFormat="false" ht="16.5" hidden="false" customHeight="false" outlineLevel="0" collapsed="false">
      <c r="A1240" s="0" t="s">
        <v>2868</v>
      </c>
      <c r="B1240" s="20" t="s">
        <v>2869</v>
      </c>
      <c r="C1240" s="20" t="n">
        <v>5</v>
      </c>
      <c r="F1240" s="20" t="s">
        <v>22</v>
      </c>
      <c r="H1240" s="20" t="s">
        <v>5018</v>
      </c>
    </row>
    <row r="1241" customFormat="false" ht="16.5" hidden="false" customHeight="false" outlineLevel="0" collapsed="false">
      <c r="A1241" s="0" t="s">
        <v>2870</v>
      </c>
      <c r="B1241" s="20" t="s">
        <v>2871</v>
      </c>
      <c r="C1241" s="20" t="n">
        <v>5</v>
      </c>
      <c r="F1241" s="20" t="s">
        <v>22</v>
      </c>
      <c r="H1241" s="20" t="s">
        <v>5018</v>
      </c>
    </row>
    <row r="1242" customFormat="false" ht="16.5" hidden="false" customHeight="false" outlineLevel="0" collapsed="false">
      <c r="A1242" s="0" t="s">
        <v>4343</v>
      </c>
      <c r="B1242" s="20" t="s">
        <v>4344</v>
      </c>
      <c r="C1242" s="20" t="n">
        <v>5</v>
      </c>
      <c r="F1242" s="20" t="s">
        <v>22</v>
      </c>
      <c r="H1242" s="20" t="s">
        <v>5018</v>
      </c>
    </row>
    <row r="1243" customFormat="false" ht="16.5" hidden="false" customHeight="false" outlineLevel="0" collapsed="false">
      <c r="A1243" s="0" t="s">
        <v>4345</v>
      </c>
      <c r="B1243" s="20" t="s">
        <v>4346</v>
      </c>
      <c r="C1243" s="20" t="n">
        <v>5</v>
      </c>
      <c r="F1243" s="20" t="s">
        <v>22</v>
      </c>
      <c r="H1243" s="20" t="s">
        <v>5018</v>
      </c>
    </row>
    <row r="1244" customFormat="false" ht="16.5" hidden="false" customHeight="false" outlineLevel="0" collapsed="false">
      <c r="A1244" s="0" t="s">
        <v>4347</v>
      </c>
      <c r="B1244" s="20" t="s">
        <v>4348</v>
      </c>
      <c r="C1244" s="20" t="n">
        <v>5</v>
      </c>
      <c r="F1244" s="20" t="s">
        <v>22</v>
      </c>
      <c r="H1244" s="20" t="s">
        <v>5018</v>
      </c>
    </row>
    <row r="1245" customFormat="false" ht="16.5" hidden="false" customHeight="false" outlineLevel="0" collapsed="false">
      <c r="A1245" s="0" t="s">
        <v>4939</v>
      </c>
      <c r="B1245" s="20" t="s">
        <v>4940</v>
      </c>
      <c r="C1245" s="20" t="n">
        <v>5</v>
      </c>
      <c r="F1245" s="20" t="s">
        <v>22</v>
      </c>
      <c r="H1245" s="20" t="s">
        <v>5018</v>
      </c>
    </row>
    <row r="1246" customFormat="false" ht="16.5" hidden="false" customHeight="false" outlineLevel="0" collapsed="false">
      <c r="A1246" s="0" t="s">
        <v>4349</v>
      </c>
      <c r="B1246" s="20" t="s">
        <v>4350</v>
      </c>
      <c r="C1246" s="20" t="n">
        <v>5</v>
      </c>
      <c r="F1246" s="20" t="s">
        <v>22</v>
      </c>
      <c r="H1246" s="20" t="s">
        <v>5018</v>
      </c>
    </row>
    <row r="1247" customFormat="false" ht="16.5" hidden="false" customHeight="false" outlineLevel="0" collapsed="false">
      <c r="A1247" s="0" t="s">
        <v>6408</v>
      </c>
      <c r="B1247" s="20" t="s">
        <v>6409</v>
      </c>
      <c r="C1247" s="20" t="n">
        <v>5</v>
      </c>
      <c r="F1247" s="20" t="s">
        <v>2</v>
      </c>
      <c r="H1247" s="20" t="s">
        <v>5018</v>
      </c>
    </row>
    <row r="1248" customFormat="false" ht="16.5" hidden="false" customHeight="false" outlineLevel="0" collapsed="false">
      <c r="A1248" s="0" t="s">
        <v>4941</v>
      </c>
      <c r="B1248" s="20" t="s">
        <v>4942</v>
      </c>
      <c r="C1248" s="20" t="n">
        <v>5</v>
      </c>
      <c r="F1248" s="20" t="s">
        <v>22</v>
      </c>
      <c r="H1248" s="20" t="s">
        <v>5018</v>
      </c>
    </row>
    <row r="1249" customFormat="false" ht="16.5" hidden="false" customHeight="false" outlineLevel="0" collapsed="false">
      <c r="A1249" s="0" t="s">
        <v>2872</v>
      </c>
      <c r="B1249" s="20" t="s">
        <v>2873</v>
      </c>
      <c r="C1249" s="20" t="n">
        <v>5</v>
      </c>
      <c r="F1249" s="20" t="s">
        <v>22</v>
      </c>
      <c r="H1249" s="20" t="s">
        <v>5018</v>
      </c>
    </row>
    <row r="1250" customFormat="false" ht="16.5" hidden="false" customHeight="false" outlineLevel="0" collapsed="false">
      <c r="A1250" s="0" t="s">
        <v>6410</v>
      </c>
      <c r="B1250" s="20" t="s">
        <v>3340</v>
      </c>
      <c r="C1250" s="20" t="n">
        <v>5</v>
      </c>
      <c r="F1250" s="20" t="s">
        <v>22</v>
      </c>
      <c r="H1250" s="20" t="s">
        <v>5018</v>
      </c>
    </row>
    <row r="1251" customFormat="false" ht="16.5" hidden="false" customHeight="false" outlineLevel="0" collapsed="false">
      <c r="A1251" s="0" t="s">
        <v>6411</v>
      </c>
      <c r="B1251" s="20" t="s">
        <v>6412</v>
      </c>
      <c r="C1251" s="20" t="n">
        <v>5</v>
      </c>
      <c r="F1251" s="20" t="s">
        <v>22</v>
      </c>
      <c r="H1251" s="20" t="s">
        <v>5018</v>
      </c>
    </row>
    <row r="1252" customFormat="false" ht="16.5" hidden="false" customHeight="false" outlineLevel="0" collapsed="false">
      <c r="A1252" s="0" t="s">
        <v>2874</v>
      </c>
      <c r="B1252" s="20" t="s">
        <v>2875</v>
      </c>
      <c r="C1252" s="20" t="n">
        <v>5</v>
      </c>
      <c r="F1252" s="20" t="s">
        <v>22</v>
      </c>
      <c r="H1252" s="20" t="s">
        <v>5018</v>
      </c>
    </row>
    <row r="1253" customFormat="false" ht="16.5" hidden="false" customHeight="false" outlineLevel="0" collapsed="false">
      <c r="A1253" s="0" t="s">
        <v>4943</v>
      </c>
      <c r="B1253" s="20" t="s">
        <v>6413</v>
      </c>
      <c r="C1253" s="20" t="n">
        <v>5</v>
      </c>
      <c r="F1253" s="20" t="s">
        <v>2</v>
      </c>
      <c r="H1253" s="20" t="s">
        <v>5018</v>
      </c>
    </row>
    <row r="1254" customFormat="false" ht="16.5" hidden="false" customHeight="false" outlineLevel="0" collapsed="false">
      <c r="A1254" s="0" t="s">
        <v>4351</v>
      </c>
      <c r="B1254" s="20" t="s">
        <v>4352</v>
      </c>
      <c r="C1254" s="20" t="n">
        <v>5</v>
      </c>
      <c r="F1254" s="20" t="s">
        <v>22</v>
      </c>
      <c r="H1254" s="20" t="s">
        <v>5018</v>
      </c>
    </row>
    <row r="1255" customFormat="false" ht="16.5" hidden="false" customHeight="false" outlineLevel="0" collapsed="false">
      <c r="A1255" s="0" t="s">
        <v>6414</v>
      </c>
      <c r="B1255" s="20" t="s">
        <v>6415</v>
      </c>
      <c r="C1255" s="20" t="n">
        <v>5</v>
      </c>
      <c r="F1255" s="20" t="s">
        <v>22</v>
      </c>
      <c r="H1255" s="20" t="s">
        <v>5018</v>
      </c>
    </row>
    <row r="1256" customFormat="false" ht="16.5" hidden="false" customHeight="false" outlineLevel="0" collapsed="false">
      <c r="A1256" s="0" t="s">
        <v>5177</v>
      </c>
      <c r="B1256" s="20" t="s">
        <v>5178</v>
      </c>
      <c r="C1256" s="20" t="n">
        <v>5</v>
      </c>
      <c r="F1256" s="20" t="s">
        <v>22</v>
      </c>
      <c r="H1256" s="20" t="s">
        <v>5018</v>
      </c>
    </row>
    <row r="1257" customFormat="false" ht="16.5" hidden="false" customHeight="false" outlineLevel="0" collapsed="false">
      <c r="A1257" s="0" t="s">
        <v>5179</v>
      </c>
      <c r="B1257" s="20" t="s">
        <v>5180</v>
      </c>
      <c r="C1257" s="20" t="n">
        <v>5</v>
      </c>
      <c r="F1257" s="20" t="s">
        <v>22</v>
      </c>
      <c r="H1257" s="20" t="s">
        <v>5018</v>
      </c>
    </row>
    <row r="1258" customFormat="false" ht="16.5" hidden="false" customHeight="false" outlineLevel="0" collapsed="false">
      <c r="A1258" s="0" t="s">
        <v>6416</v>
      </c>
      <c r="B1258" s="20" t="s">
        <v>6417</v>
      </c>
      <c r="C1258" s="20" t="n">
        <v>5</v>
      </c>
      <c r="F1258" s="20" t="s">
        <v>22</v>
      </c>
      <c r="H1258" s="20" t="s">
        <v>5018</v>
      </c>
    </row>
    <row r="1259" customFormat="false" ht="16.5" hidden="false" customHeight="false" outlineLevel="0" collapsed="false">
      <c r="A1259" s="0" t="s">
        <v>6418</v>
      </c>
      <c r="B1259" s="20" t="s">
        <v>6419</v>
      </c>
      <c r="C1259" s="20" t="n">
        <v>5</v>
      </c>
      <c r="F1259" s="20" t="s">
        <v>22</v>
      </c>
      <c r="H1259" s="20" t="s">
        <v>5018</v>
      </c>
    </row>
    <row r="1260" customFormat="false" ht="16.5" hidden="false" customHeight="false" outlineLevel="0" collapsed="false">
      <c r="A1260" s="0" t="s">
        <v>4353</v>
      </c>
      <c r="B1260" s="20" t="s">
        <v>3261</v>
      </c>
      <c r="C1260" s="20" t="n">
        <v>5</v>
      </c>
      <c r="F1260" s="20" t="s">
        <v>22</v>
      </c>
      <c r="H1260" s="20" t="s">
        <v>5018</v>
      </c>
    </row>
    <row r="1261" customFormat="false" ht="16.5" hidden="false" customHeight="false" outlineLevel="0" collapsed="false">
      <c r="A1261" s="0" t="s">
        <v>6420</v>
      </c>
      <c r="B1261" s="20" t="s">
        <v>2877</v>
      </c>
      <c r="C1261" s="20" t="n">
        <v>5</v>
      </c>
      <c r="F1261" s="20" t="s">
        <v>22</v>
      </c>
      <c r="H1261" s="20" t="s">
        <v>5018</v>
      </c>
    </row>
    <row r="1262" customFormat="false" ht="16.5" hidden="false" customHeight="false" outlineLevel="0" collapsed="false">
      <c r="A1262" s="0" t="s">
        <v>6421</v>
      </c>
      <c r="B1262" s="20" t="s">
        <v>2044</v>
      </c>
      <c r="C1262" s="20" t="n">
        <v>5</v>
      </c>
      <c r="F1262" s="20" t="s">
        <v>205</v>
      </c>
      <c r="H1262" s="20" t="s">
        <v>5018</v>
      </c>
    </row>
    <row r="1263" customFormat="false" ht="16.5" hidden="false" customHeight="false" outlineLevel="0" collapsed="false">
      <c r="A1263" s="0" t="s">
        <v>4354</v>
      </c>
      <c r="B1263" s="20" t="s">
        <v>2902</v>
      </c>
      <c r="C1263" s="20" t="n">
        <v>5</v>
      </c>
      <c r="F1263" s="20" t="s">
        <v>22</v>
      </c>
      <c r="H1263" s="20" t="s">
        <v>5018</v>
      </c>
    </row>
    <row r="1264" customFormat="false" ht="16.5" hidden="false" customHeight="false" outlineLevel="0" collapsed="false">
      <c r="A1264" s="0" t="s">
        <v>4355</v>
      </c>
      <c r="B1264" s="20" t="s">
        <v>4356</v>
      </c>
      <c r="C1264" s="20" t="n">
        <v>5</v>
      </c>
      <c r="F1264" s="20" t="s">
        <v>22</v>
      </c>
      <c r="H1264" s="20" t="s">
        <v>5018</v>
      </c>
    </row>
    <row r="1265" customFormat="false" ht="16.5" hidden="false" customHeight="false" outlineLevel="0" collapsed="false">
      <c r="A1265" s="0" t="s">
        <v>2879</v>
      </c>
      <c r="B1265" s="20" t="s">
        <v>2880</v>
      </c>
      <c r="C1265" s="20" t="n">
        <v>5</v>
      </c>
      <c r="F1265" s="20" t="s">
        <v>205</v>
      </c>
      <c r="H1265" s="20" t="s">
        <v>5018</v>
      </c>
    </row>
    <row r="1266" customFormat="false" ht="16.5" hidden="false" customHeight="false" outlineLevel="0" collapsed="false">
      <c r="A1266" s="0" t="s">
        <v>2881</v>
      </c>
      <c r="B1266" s="20" t="s">
        <v>2882</v>
      </c>
      <c r="C1266" s="20" t="n">
        <v>5</v>
      </c>
      <c r="F1266" s="20" t="s">
        <v>205</v>
      </c>
      <c r="H1266" s="20" t="s">
        <v>5018</v>
      </c>
    </row>
    <row r="1267" customFormat="false" ht="16.5" hidden="false" customHeight="false" outlineLevel="0" collapsed="false">
      <c r="A1267" s="0" t="s">
        <v>2883</v>
      </c>
      <c r="B1267" s="20" t="s">
        <v>2884</v>
      </c>
      <c r="C1267" s="20" t="n">
        <v>5</v>
      </c>
      <c r="F1267" s="20" t="s">
        <v>205</v>
      </c>
      <c r="H1267" s="20" t="s">
        <v>5018</v>
      </c>
    </row>
    <row r="1268" customFormat="false" ht="16.5" hidden="false" customHeight="false" outlineLevel="0" collapsed="false">
      <c r="A1268" s="0" t="s">
        <v>6422</v>
      </c>
      <c r="B1268" s="20" t="s">
        <v>6423</v>
      </c>
      <c r="C1268" s="20" t="n">
        <v>5</v>
      </c>
      <c r="F1268" s="20" t="s">
        <v>22</v>
      </c>
      <c r="H1268" s="20" t="s">
        <v>5018</v>
      </c>
    </row>
    <row r="1269" customFormat="false" ht="16.5" hidden="false" customHeight="false" outlineLevel="0" collapsed="false">
      <c r="A1269" s="0" t="s">
        <v>4357</v>
      </c>
      <c r="B1269" s="20" t="s">
        <v>4358</v>
      </c>
      <c r="C1269" s="20" t="n">
        <v>5</v>
      </c>
      <c r="F1269" s="20" t="s">
        <v>22</v>
      </c>
      <c r="H1269" s="20" t="s">
        <v>5018</v>
      </c>
    </row>
    <row r="1270" customFormat="false" ht="16.5" hidden="false" customHeight="false" outlineLevel="0" collapsed="false">
      <c r="A1270" s="0" t="s">
        <v>6424</v>
      </c>
      <c r="B1270" s="20" t="s">
        <v>6425</v>
      </c>
      <c r="C1270" s="20" t="n">
        <v>5</v>
      </c>
      <c r="F1270" s="20" t="s">
        <v>2</v>
      </c>
      <c r="H1270" s="20" t="s">
        <v>5018</v>
      </c>
    </row>
    <row r="1271" customFormat="false" ht="16.5" hidden="false" customHeight="false" outlineLevel="0" collapsed="false">
      <c r="A1271" s="0" t="s">
        <v>2885</v>
      </c>
      <c r="B1271" s="20" t="s">
        <v>2886</v>
      </c>
      <c r="C1271" s="20" t="n">
        <v>5</v>
      </c>
      <c r="F1271" s="20" t="s">
        <v>22</v>
      </c>
      <c r="H1271" s="20" t="s">
        <v>5018</v>
      </c>
    </row>
    <row r="1272" customFormat="false" ht="16.5" hidden="false" customHeight="false" outlineLevel="0" collapsed="false">
      <c r="A1272" s="0" t="s">
        <v>2887</v>
      </c>
      <c r="B1272" s="20" t="s">
        <v>2888</v>
      </c>
      <c r="C1272" s="20" t="n">
        <v>5</v>
      </c>
      <c r="F1272" s="20" t="s">
        <v>22</v>
      </c>
      <c r="H1272" s="20" t="s">
        <v>5018</v>
      </c>
    </row>
    <row r="1273" customFormat="false" ht="16.5" hidden="false" customHeight="false" outlineLevel="0" collapsed="false">
      <c r="A1273" s="0" t="s">
        <v>2889</v>
      </c>
      <c r="B1273" s="20" t="s">
        <v>2890</v>
      </c>
      <c r="C1273" s="20" t="n">
        <v>5</v>
      </c>
      <c r="F1273" s="20" t="s">
        <v>22</v>
      </c>
      <c r="H1273" s="20" t="s">
        <v>5018</v>
      </c>
    </row>
    <row r="1274" customFormat="false" ht="16.5" hidden="false" customHeight="false" outlineLevel="0" collapsed="false">
      <c r="A1274" s="0" t="s">
        <v>6426</v>
      </c>
      <c r="B1274" s="20" t="s">
        <v>6427</v>
      </c>
      <c r="C1274" s="20" t="n">
        <v>5</v>
      </c>
      <c r="F1274" s="20" t="s">
        <v>2</v>
      </c>
      <c r="H1274" s="20" t="s">
        <v>5018</v>
      </c>
    </row>
    <row r="1275" customFormat="false" ht="16.5" hidden="false" customHeight="false" outlineLevel="0" collapsed="false">
      <c r="A1275" s="0" t="s">
        <v>6428</v>
      </c>
      <c r="B1275" s="20" t="s">
        <v>6429</v>
      </c>
      <c r="C1275" s="20" t="n">
        <v>5</v>
      </c>
      <c r="F1275" s="20" t="s">
        <v>2</v>
      </c>
      <c r="H1275" s="20" t="s">
        <v>5018</v>
      </c>
    </row>
    <row r="1276" customFormat="false" ht="16.5" hidden="false" customHeight="false" outlineLevel="0" collapsed="false">
      <c r="A1276" s="0" t="s">
        <v>2893</v>
      </c>
      <c r="B1276" s="20" t="s">
        <v>2894</v>
      </c>
      <c r="C1276" s="20" t="n">
        <v>5</v>
      </c>
      <c r="F1276" s="20" t="s">
        <v>22</v>
      </c>
      <c r="H1276" s="20" t="s">
        <v>5018</v>
      </c>
    </row>
    <row r="1277" customFormat="false" ht="16.5" hidden="false" customHeight="false" outlineLevel="0" collapsed="false">
      <c r="A1277" s="0" t="s">
        <v>4359</v>
      </c>
      <c r="B1277" s="20" t="s">
        <v>4360</v>
      </c>
      <c r="C1277" s="20" t="n">
        <v>5</v>
      </c>
      <c r="F1277" s="20" t="s">
        <v>22</v>
      </c>
      <c r="H1277" s="20" t="s">
        <v>5018</v>
      </c>
    </row>
    <row r="1278" customFormat="false" ht="16.5" hidden="false" customHeight="false" outlineLevel="0" collapsed="false">
      <c r="A1278" s="0" t="s">
        <v>4361</v>
      </c>
      <c r="B1278" s="20" t="s">
        <v>6430</v>
      </c>
      <c r="C1278" s="20" t="n">
        <v>5</v>
      </c>
      <c r="F1278" s="20" t="s">
        <v>2</v>
      </c>
      <c r="H1278" s="20" t="s">
        <v>5018</v>
      </c>
    </row>
    <row r="1279" customFormat="false" ht="16.5" hidden="false" customHeight="false" outlineLevel="0" collapsed="false">
      <c r="A1279" s="0" t="s">
        <v>5181</v>
      </c>
      <c r="B1279" s="20" t="s">
        <v>6431</v>
      </c>
      <c r="C1279" s="20" t="n">
        <v>5</v>
      </c>
      <c r="F1279" s="20" t="s">
        <v>22</v>
      </c>
      <c r="H1279" s="20" t="s">
        <v>5018</v>
      </c>
    </row>
    <row r="1280" customFormat="false" ht="16.5" hidden="false" customHeight="false" outlineLevel="0" collapsed="false">
      <c r="A1280" s="0" t="s">
        <v>2895</v>
      </c>
      <c r="B1280" s="20" t="s">
        <v>2896</v>
      </c>
      <c r="C1280" s="20" t="n">
        <v>5</v>
      </c>
      <c r="F1280" s="20" t="s">
        <v>22</v>
      </c>
      <c r="H1280" s="20" t="s">
        <v>5018</v>
      </c>
    </row>
    <row r="1281" customFormat="false" ht="16.5" hidden="false" customHeight="false" outlineLevel="0" collapsed="false">
      <c r="A1281" s="0" t="s">
        <v>4945</v>
      </c>
      <c r="B1281" s="20" t="s">
        <v>4946</v>
      </c>
      <c r="C1281" s="20" t="n">
        <v>5</v>
      </c>
      <c r="F1281" s="20" t="s">
        <v>22</v>
      </c>
      <c r="H1281" s="20" t="s">
        <v>5018</v>
      </c>
    </row>
    <row r="1282" customFormat="false" ht="16.5" hidden="false" customHeight="false" outlineLevel="0" collapsed="false">
      <c r="A1282" s="0" t="s">
        <v>4363</v>
      </c>
      <c r="B1282" s="20" t="s">
        <v>4364</v>
      </c>
      <c r="C1282" s="20" t="n">
        <v>5</v>
      </c>
      <c r="F1282" s="20" t="s">
        <v>22</v>
      </c>
      <c r="H1282" s="20" t="s">
        <v>5018</v>
      </c>
    </row>
    <row r="1283" customFormat="false" ht="16.5" hidden="false" customHeight="false" outlineLevel="0" collapsed="false">
      <c r="A1283" s="0" t="s">
        <v>4365</v>
      </c>
      <c r="B1283" s="20" t="s">
        <v>4366</v>
      </c>
      <c r="C1283" s="20" t="n">
        <v>5</v>
      </c>
      <c r="F1283" s="20" t="s">
        <v>22</v>
      </c>
      <c r="H1283" s="20" t="s">
        <v>5018</v>
      </c>
    </row>
    <row r="1284" customFormat="false" ht="16.5" hidden="false" customHeight="false" outlineLevel="0" collapsed="false">
      <c r="A1284" s="0" t="s">
        <v>4367</v>
      </c>
      <c r="B1284" s="20" t="s">
        <v>4368</v>
      </c>
      <c r="C1284" s="20" t="n">
        <v>5</v>
      </c>
      <c r="F1284" s="20" t="s">
        <v>22</v>
      </c>
      <c r="H1284" s="20" t="s">
        <v>5018</v>
      </c>
    </row>
    <row r="1285" customFormat="false" ht="16.5" hidden="false" customHeight="false" outlineLevel="0" collapsed="false">
      <c r="A1285" s="0" t="s">
        <v>4369</v>
      </c>
      <c r="B1285" s="20" t="s">
        <v>6432</v>
      </c>
      <c r="C1285" s="20" t="n">
        <v>5</v>
      </c>
      <c r="F1285" s="20" t="s">
        <v>2</v>
      </c>
      <c r="H1285" s="20" t="s">
        <v>5018</v>
      </c>
    </row>
    <row r="1286" customFormat="false" ht="16.5" hidden="false" customHeight="false" outlineLevel="0" collapsed="false">
      <c r="A1286" s="0" t="s">
        <v>5183</v>
      </c>
      <c r="B1286" s="20" t="s">
        <v>5184</v>
      </c>
      <c r="C1286" s="20" t="n">
        <v>5</v>
      </c>
      <c r="F1286" s="20" t="s">
        <v>22</v>
      </c>
      <c r="H1286" s="20" t="s">
        <v>5018</v>
      </c>
    </row>
    <row r="1287" customFormat="false" ht="16.5" hidden="false" customHeight="false" outlineLevel="0" collapsed="false">
      <c r="A1287" s="0" t="s">
        <v>4371</v>
      </c>
      <c r="B1287" s="20" t="s">
        <v>4226</v>
      </c>
      <c r="C1287" s="20" t="n">
        <v>5</v>
      </c>
      <c r="F1287" s="20" t="s">
        <v>22</v>
      </c>
      <c r="H1287" s="20" t="s">
        <v>5018</v>
      </c>
    </row>
    <row r="1288" customFormat="false" ht="16.5" hidden="false" customHeight="false" outlineLevel="0" collapsed="false">
      <c r="A1288" s="0" t="s">
        <v>1938</v>
      </c>
      <c r="B1288" s="20" t="s">
        <v>1939</v>
      </c>
      <c r="C1288" s="20" t="n">
        <v>5</v>
      </c>
      <c r="F1288" s="20" t="s">
        <v>6308</v>
      </c>
      <c r="H1288" s="20" t="s">
        <v>5018</v>
      </c>
    </row>
    <row r="1289" customFormat="false" ht="16.5" hidden="false" customHeight="false" outlineLevel="0" collapsed="false">
      <c r="A1289" s="0" t="s">
        <v>5185</v>
      </c>
      <c r="B1289" s="20" t="s">
        <v>5186</v>
      </c>
      <c r="C1289" s="20" t="n">
        <v>5</v>
      </c>
      <c r="F1289" s="20" t="s">
        <v>22</v>
      </c>
      <c r="H1289" s="20" t="s">
        <v>5018</v>
      </c>
    </row>
    <row r="1290" customFormat="false" ht="16.5" hidden="false" customHeight="false" outlineLevel="0" collapsed="false">
      <c r="A1290" s="0" t="s">
        <v>2897</v>
      </c>
      <c r="B1290" s="20" t="s">
        <v>2898</v>
      </c>
      <c r="C1290" s="20" t="n">
        <v>5</v>
      </c>
      <c r="F1290" s="20" t="s">
        <v>22</v>
      </c>
      <c r="H1290" s="20" t="s">
        <v>5018</v>
      </c>
    </row>
    <row r="1291" customFormat="false" ht="16.5" hidden="false" customHeight="false" outlineLevel="0" collapsed="false">
      <c r="A1291" s="0" t="s">
        <v>6433</v>
      </c>
      <c r="B1291" s="20" t="s">
        <v>4373</v>
      </c>
      <c r="C1291" s="20" t="n">
        <v>5</v>
      </c>
      <c r="F1291" s="20" t="s">
        <v>5791</v>
      </c>
      <c r="H1291" s="20" t="s">
        <v>5018</v>
      </c>
    </row>
    <row r="1292" customFormat="false" ht="16.5" hidden="false" customHeight="false" outlineLevel="0" collapsed="false">
      <c r="A1292" s="0" t="s">
        <v>4947</v>
      </c>
      <c r="B1292" s="20" t="s">
        <v>6434</v>
      </c>
      <c r="C1292" s="20" t="n">
        <v>5</v>
      </c>
      <c r="F1292" s="20" t="s">
        <v>22</v>
      </c>
      <c r="H1292" s="20" t="s">
        <v>5018</v>
      </c>
    </row>
    <row r="1293" customFormat="false" ht="16.5" hidden="false" customHeight="false" outlineLevel="0" collapsed="false">
      <c r="A1293" s="0" t="s">
        <v>6435</v>
      </c>
      <c r="B1293" s="20" t="s">
        <v>3924</v>
      </c>
      <c r="C1293" s="20" t="n">
        <v>5</v>
      </c>
      <c r="F1293" s="20" t="s">
        <v>5791</v>
      </c>
      <c r="H1293" s="20" t="s">
        <v>5018</v>
      </c>
    </row>
    <row r="1294" customFormat="false" ht="16.5" hidden="false" customHeight="false" outlineLevel="0" collapsed="false">
      <c r="A1294" s="0" t="s">
        <v>2899</v>
      </c>
      <c r="B1294" s="20" t="s">
        <v>2900</v>
      </c>
      <c r="C1294" s="20" t="n">
        <v>5</v>
      </c>
      <c r="F1294" s="20" t="s">
        <v>22</v>
      </c>
      <c r="H1294" s="20" t="s">
        <v>5018</v>
      </c>
    </row>
    <row r="1295" customFormat="false" ht="16.5" hidden="false" customHeight="false" outlineLevel="0" collapsed="false">
      <c r="A1295" s="0" t="s">
        <v>2901</v>
      </c>
      <c r="B1295" s="20" t="s">
        <v>2902</v>
      </c>
      <c r="C1295" s="20" t="n">
        <v>5</v>
      </c>
      <c r="F1295" s="20" t="s">
        <v>22</v>
      </c>
      <c r="H1295" s="20" t="s">
        <v>5018</v>
      </c>
    </row>
    <row r="1296" customFormat="false" ht="16.5" hidden="false" customHeight="false" outlineLevel="0" collapsed="false">
      <c r="A1296" s="0" t="s">
        <v>6436</v>
      </c>
      <c r="B1296" s="20" t="s">
        <v>1941</v>
      </c>
      <c r="C1296" s="20" t="n">
        <v>5</v>
      </c>
      <c r="F1296" s="20" t="s">
        <v>2</v>
      </c>
      <c r="H1296" s="20" t="s">
        <v>5018</v>
      </c>
    </row>
    <row r="1297" customFormat="false" ht="16.5" hidden="false" customHeight="false" outlineLevel="0" collapsed="false">
      <c r="A1297" s="0" t="s">
        <v>2903</v>
      </c>
      <c r="B1297" s="20" t="s">
        <v>2904</v>
      </c>
      <c r="C1297" s="20" t="n">
        <v>5</v>
      </c>
      <c r="F1297" s="20" t="s">
        <v>22</v>
      </c>
      <c r="H1297" s="20" t="s">
        <v>5018</v>
      </c>
    </row>
    <row r="1298" customFormat="false" ht="16.5" hidden="false" customHeight="false" outlineLevel="0" collapsed="false">
      <c r="A1298" s="0" t="s">
        <v>6437</v>
      </c>
      <c r="B1298" s="20" t="s">
        <v>1941</v>
      </c>
      <c r="C1298" s="20" t="n">
        <v>5</v>
      </c>
      <c r="F1298" s="20" t="s">
        <v>6308</v>
      </c>
      <c r="H1298" s="20" t="s">
        <v>5018</v>
      </c>
    </row>
    <row r="1299" customFormat="false" ht="16.5" hidden="false" customHeight="false" outlineLevel="0" collapsed="false">
      <c r="A1299" s="0" t="s">
        <v>2905</v>
      </c>
      <c r="B1299" s="20" t="s">
        <v>2906</v>
      </c>
      <c r="C1299" s="20" t="n">
        <v>5</v>
      </c>
      <c r="F1299" s="20" t="s">
        <v>205</v>
      </c>
      <c r="H1299" s="20" t="s">
        <v>5018</v>
      </c>
    </row>
    <row r="1300" customFormat="false" ht="16.5" hidden="false" customHeight="false" outlineLevel="0" collapsed="false">
      <c r="A1300" s="0" t="s">
        <v>6438</v>
      </c>
      <c r="B1300" s="20" t="s">
        <v>2908</v>
      </c>
      <c r="C1300" s="20" t="n">
        <v>5</v>
      </c>
      <c r="F1300" s="20" t="s">
        <v>22</v>
      </c>
      <c r="H1300" s="20" t="s">
        <v>5018</v>
      </c>
    </row>
    <row r="1301" customFormat="false" ht="16.5" hidden="false" customHeight="false" outlineLevel="0" collapsed="false">
      <c r="A1301" s="0" t="s">
        <v>6439</v>
      </c>
      <c r="B1301" s="20" t="s">
        <v>2908</v>
      </c>
      <c r="C1301" s="20" t="n">
        <v>5</v>
      </c>
      <c r="F1301" s="20" t="s">
        <v>22</v>
      </c>
      <c r="H1301" s="20" t="s">
        <v>5018</v>
      </c>
    </row>
    <row r="1302" customFormat="false" ht="16.5" hidden="false" customHeight="false" outlineLevel="0" collapsed="false">
      <c r="A1302" s="0" t="s">
        <v>2909</v>
      </c>
      <c r="B1302" s="20" t="s">
        <v>2910</v>
      </c>
      <c r="C1302" s="20" t="n">
        <v>5</v>
      </c>
      <c r="F1302" s="20" t="s">
        <v>22</v>
      </c>
      <c r="H1302" s="20" t="s">
        <v>5018</v>
      </c>
    </row>
    <row r="1303" customFormat="false" ht="16.5" hidden="false" customHeight="false" outlineLevel="0" collapsed="false">
      <c r="A1303" s="0" t="s">
        <v>5187</v>
      </c>
      <c r="B1303" s="20" t="s">
        <v>5187</v>
      </c>
      <c r="C1303" s="20" t="n">
        <v>5</v>
      </c>
      <c r="F1303" s="20" t="s">
        <v>22</v>
      </c>
      <c r="H1303" s="20" t="s">
        <v>5018</v>
      </c>
    </row>
    <row r="1304" customFormat="false" ht="16.5" hidden="false" customHeight="false" outlineLevel="0" collapsed="false">
      <c r="A1304" s="0" t="s">
        <v>6440</v>
      </c>
      <c r="B1304" s="20" t="s">
        <v>6441</v>
      </c>
      <c r="C1304" s="20" t="n">
        <v>5</v>
      </c>
      <c r="F1304" s="20" t="s">
        <v>5791</v>
      </c>
      <c r="H1304" s="20" t="s">
        <v>5018</v>
      </c>
    </row>
    <row r="1305" customFormat="false" ht="16.5" hidden="false" customHeight="false" outlineLevel="0" collapsed="false">
      <c r="A1305" s="0" t="s">
        <v>2911</v>
      </c>
      <c r="B1305" s="20" t="s">
        <v>2912</v>
      </c>
      <c r="C1305" s="20" t="n">
        <v>5</v>
      </c>
      <c r="F1305" s="20" t="s">
        <v>22</v>
      </c>
      <c r="H1305" s="20" t="s">
        <v>5018</v>
      </c>
    </row>
    <row r="1306" customFormat="false" ht="16.5" hidden="false" customHeight="false" outlineLevel="0" collapsed="false">
      <c r="A1306" s="0" t="s">
        <v>5188</v>
      </c>
      <c r="B1306" s="20" t="s">
        <v>5189</v>
      </c>
      <c r="C1306" s="20" t="n">
        <v>5</v>
      </c>
      <c r="F1306" s="20" t="s">
        <v>22</v>
      </c>
      <c r="H1306" s="20" t="s">
        <v>5018</v>
      </c>
    </row>
    <row r="1307" customFormat="false" ht="16.5" hidden="false" customHeight="false" outlineLevel="0" collapsed="false">
      <c r="A1307" s="0" t="s">
        <v>4374</v>
      </c>
      <c r="B1307" s="20" t="s">
        <v>4375</v>
      </c>
      <c r="C1307" s="20" t="n">
        <v>5</v>
      </c>
      <c r="F1307" s="20" t="s">
        <v>22</v>
      </c>
      <c r="H1307" s="20" t="s">
        <v>5018</v>
      </c>
    </row>
    <row r="1308" customFormat="false" ht="16.5" hidden="false" customHeight="false" outlineLevel="0" collapsed="false">
      <c r="A1308" s="0" t="s">
        <v>153</v>
      </c>
      <c r="B1308" s="20" t="s">
        <v>6436</v>
      </c>
      <c r="C1308" s="20" t="n">
        <v>5</v>
      </c>
      <c r="F1308" s="20" t="s">
        <v>6308</v>
      </c>
      <c r="H1308" s="20" t="s">
        <v>5018</v>
      </c>
    </row>
    <row r="1309" customFormat="false" ht="16.5" hidden="false" customHeight="false" outlineLevel="0" collapsed="false">
      <c r="A1309" s="0" t="s">
        <v>2913</v>
      </c>
      <c r="B1309" s="20" t="s">
        <v>6152</v>
      </c>
      <c r="C1309" s="20" t="n">
        <v>5</v>
      </c>
      <c r="F1309" s="20" t="s">
        <v>205</v>
      </c>
      <c r="H1309" s="20" t="s">
        <v>5018</v>
      </c>
    </row>
    <row r="1310" customFormat="false" ht="16.5" hidden="false" customHeight="false" outlineLevel="0" collapsed="false">
      <c r="A1310" s="0" t="s">
        <v>2914</v>
      </c>
      <c r="B1310" s="20" t="s">
        <v>2912</v>
      </c>
      <c r="C1310" s="20" t="n">
        <v>5</v>
      </c>
      <c r="F1310" s="20" t="s">
        <v>22</v>
      </c>
      <c r="H1310" s="20" t="s">
        <v>5018</v>
      </c>
    </row>
    <row r="1311" customFormat="false" ht="16.5" hidden="false" customHeight="false" outlineLevel="0" collapsed="false">
      <c r="A1311" s="0" t="s">
        <v>674</v>
      </c>
      <c r="B1311" s="20" t="s">
        <v>1943</v>
      </c>
      <c r="C1311" s="20" t="n">
        <v>5</v>
      </c>
      <c r="F1311" s="20" t="s">
        <v>6308</v>
      </c>
      <c r="H1311" s="20" t="s">
        <v>5018</v>
      </c>
    </row>
    <row r="1312" customFormat="false" ht="16.5" hidden="false" customHeight="false" outlineLevel="0" collapsed="false">
      <c r="A1312" s="0" t="s">
        <v>4949</v>
      </c>
      <c r="B1312" s="20" t="s">
        <v>6442</v>
      </c>
      <c r="C1312" s="20" t="n">
        <v>5</v>
      </c>
      <c r="F1312" s="20" t="s">
        <v>2</v>
      </c>
      <c r="H1312" s="20" t="s">
        <v>5018</v>
      </c>
    </row>
    <row r="1313" customFormat="false" ht="16.5" hidden="false" customHeight="false" outlineLevel="0" collapsed="false">
      <c r="A1313" s="0" t="s">
        <v>4376</v>
      </c>
      <c r="B1313" s="20" t="s">
        <v>4377</v>
      </c>
      <c r="C1313" s="20" t="n">
        <v>5</v>
      </c>
      <c r="F1313" s="20" t="s">
        <v>22</v>
      </c>
      <c r="H1313" s="20" t="s">
        <v>5018</v>
      </c>
    </row>
    <row r="1314" customFormat="false" ht="16.5" hidden="false" customHeight="false" outlineLevel="0" collapsed="false">
      <c r="A1314" s="0" t="s">
        <v>5190</v>
      </c>
      <c r="B1314" s="20" t="s">
        <v>5191</v>
      </c>
      <c r="C1314" s="20" t="n">
        <v>5</v>
      </c>
      <c r="F1314" s="20" t="s">
        <v>22</v>
      </c>
      <c r="H1314" s="20" t="s">
        <v>5018</v>
      </c>
    </row>
    <row r="1315" customFormat="false" ht="16.5" hidden="false" customHeight="false" outlineLevel="0" collapsed="false">
      <c r="A1315" s="0" t="s">
        <v>4378</v>
      </c>
      <c r="B1315" s="20" t="s">
        <v>6196</v>
      </c>
      <c r="C1315" s="20" t="n">
        <v>5</v>
      </c>
      <c r="F1315" s="20" t="s">
        <v>22</v>
      </c>
      <c r="H1315" s="20" t="s">
        <v>5018</v>
      </c>
    </row>
    <row r="1316" customFormat="false" ht="16.5" hidden="false" customHeight="false" outlineLevel="0" collapsed="false">
      <c r="A1316" s="0" t="s">
        <v>5192</v>
      </c>
      <c r="B1316" s="20" t="s">
        <v>5193</v>
      </c>
      <c r="C1316" s="20" t="n">
        <v>5</v>
      </c>
      <c r="F1316" s="20" t="s">
        <v>22</v>
      </c>
      <c r="H1316" s="20" t="s">
        <v>5018</v>
      </c>
    </row>
    <row r="1317" customFormat="false" ht="16.5" hidden="false" customHeight="false" outlineLevel="0" collapsed="false">
      <c r="A1317" s="0" t="s">
        <v>5194</v>
      </c>
      <c r="B1317" s="20" t="s">
        <v>5195</v>
      </c>
      <c r="C1317" s="20" t="n">
        <v>5</v>
      </c>
      <c r="F1317" s="20" t="s">
        <v>22</v>
      </c>
      <c r="H1317" s="20" t="s">
        <v>5018</v>
      </c>
    </row>
    <row r="1318" customFormat="false" ht="16.5" hidden="false" customHeight="false" outlineLevel="0" collapsed="false">
      <c r="A1318" s="0" t="s">
        <v>4380</v>
      </c>
      <c r="B1318" s="20" t="s">
        <v>4381</v>
      </c>
      <c r="C1318" s="20" t="n">
        <v>5</v>
      </c>
      <c r="F1318" s="20" t="s">
        <v>22</v>
      </c>
      <c r="H1318" s="20" t="s">
        <v>5018</v>
      </c>
    </row>
    <row r="1319" customFormat="false" ht="16.5" hidden="false" customHeight="false" outlineLevel="0" collapsed="false">
      <c r="A1319" s="0" t="s">
        <v>4382</v>
      </c>
      <c r="B1319" s="20" t="s">
        <v>4383</v>
      </c>
      <c r="C1319" s="20" t="n">
        <v>5</v>
      </c>
      <c r="F1319" s="20" t="s">
        <v>22</v>
      </c>
      <c r="H1319" s="20" t="s">
        <v>5018</v>
      </c>
    </row>
    <row r="1320" customFormat="false" ht="16.5" hidden="false" customHeight="false" outlineLevel="0" collapsed="false">
      <c r="A1320" s="0" t="s">
        <v>102</v>
      </c>
      <c r="B1320" s="20" t="s">
        <v>6443</v>
      </c>
      <c r="C1320" s="20" t="n">
        <v>5</v>
      </c>
      <c r="F1320" s="20" t="s">
        <v>6308</v>
      </c>
      <c r="H1320" s="20" t="s">
        <v>5018</v>
      </c>
    </row>
    <row r="1321" customFormat="false" ht="16.5" hidden="false" customHeight="false" outlineLevel="0" collapsed="false">
      <c r="A1321" s="0" t="s">
        <v>5196</v>
      </c>
      <c r="B1321" s="20" t="s">
        <v>5197</v>
      </c>
      <c r="C1321" s="20" t="n">
        <v>5</v>
      </c>
      <c r="F1321" s="20" t="s">
        <v>22</v>
      </c>
      <c r="H1321" s="20" t="s">
        <v>5018</v>
      </c>
    </row>
    <row r="1322" customFormat="false" ht="16.5" hidden="false" customHeight="false" outlineLevel="0" collapsed="false">
      <c r="A1322" s="0" t="s">
        <v>6444</v>
      </c>
      <c r="B1322" s="20" t="s">
        <v>6445</v>
      </c>
      <c r="C1322" s="20" t="n">
        <v>5</v>
      </c>
      <c r="F1322" s="20" t="s">
        <v>22</v>
      </c>
      <c r="H1322" s="20" t="s">
        <v>5018</v>
      </c>
    </row>
    <row r="1323" customFormat="false" ht="16.5" hidden="false" customHeight="false" outlineLevel="0" collapsed="false">
      <c r="A1323" s="0" t="s">
        <v>6446</v>
      </c>
      <c r="B1323" s="20" t="s">
        <v>6447</v>
      </c>
      <c r="C1323" s="20" t="n">
        <v>5</v>
      </c>
      <c r="F1323" s="20" t="s">
        <v>22</v>
      </c>
      <c r="H1323" s="20" t="s">
        <v>5018</v>
      </c>
    </row>
    <row r="1324" customFormat="false" ht="16.5" hidden="false" customHeight="false" outlineLevel="0" collapsed="false">
      <c r="A1324" s="0" t="s">
        <v>6448</v>
      </c>
      <c r="B1324" s="20" t="s">
        <v>6449</v>
      </c>
      <c r="C1324" s="20" t="n">
        <v>5</v>
      </c>
      <c r="F1324" s="20" t="s">
        <v>22</v>
      </c>
      <c r="H1324" s="20" t="s">
        <v>5018</v>
      </c>
    </row>
    <row r="1325" customFormat="false" ht="16.5" hidden="false" customHeight="false" outlineLevel="0" collapsed="false">
      <c r="A1325" s="0" t="s">
        <v>4384</v>
      </c>
      <c r="B1325" s="20" t="s">
        <v>4385</v>
      </c>
      <c r="C1325" s="20" t="n">
        <v>5</v>
      </c>
      <c r="F1325" s="20" t="s">
        <v>22</v>
      </c>
      <c r="H1325" s="20" t="s">
        <v>5018</v>
      </c>
    </row>
    <row r="1326" customFormat="false" ht="16.5" hidden="false" customHeight="false" outlineLevel="0" collapsed="false">
      <c r="A1326" s="0" t="s">
        <v>4386</v>
      </c>
      <c r="B1326" s="20" t="s">
        <v>4386</v>
      </c>
      <c r="C1326" s="20" t="n">
        <v>5</v>
      </c>
      <c r="F1326" s="20" t="s">
        <v>22</v>
      </c>
      <c r="H1326" s="20" t="s">
        <v>5018</v>
      </c>
    </row>
    <row r="1327" customFormat="false" ht="16.5" hidden="false" customHeight="false" outlineLevel="0" collapsed="false">
      <c r="A1327" s="0" t="s">
        <v>2915</v>
      </c>
      <c r="B1327" s="20" t="s">
        <v>2916</v>
      </c>
      <c r="C1327" s="20" t="n">
        <v>5</v>
      </c>
      <c r="F1327" s="20" t="s">
        <v>22</v>
      </c>
      <c r="H1327" s="20" t="s">
        <v>5018</v>
      </c>
    </row>
    <row r="1328" customFormat="false" ht="16.5" hidden="false" customHeight="false" outlineLevel="0" collapsed="false">
      <c r="A1328" s="0" t="s">
        <v>2917</v>
      </c>
      <c r="B1328" s="20" t="s">
        <v>2918</v>
      </c>
      <c r="C1328" s="20" t="n">
        <v>5</v>
      </c>
      <c r="F1328" s="20" t="s">
        <v>22</v>
      </c>
      <c r="H1328" s="20" t="s">
        <v>5018</v>
      </c>
    </row>
    <row r="1329" customFormat="false" ht="16.5" hidden="false" customHeight="false" outlineLevel="0" collapsed="false">
      <c r="A1329" s="0" t="s">
        <v>2919</v>
      </c>
      <c r="B1329" s="20" t="s">
        <v>2920</v>
      </c>
      <c r="C1329" s="20" t="n">
        <v>5</v>
      </c>
      <c r="F1329" s="20" t="s">
        <v>22</v>
      </c>
      <c r="H1329" s="20" t="s">
        <v>5018</v>
      </c>
    </row>
    <row r="1330" customFormat="false" ht="16.5" hidden="false" customHeight="false" outlineLevel="0" collapsed="false">
      <c r="A1330" s="0" t="s">
        <v>2921</v>
      </c>
      <c r="B1330" s="20" t="s">
        <v>2922</v>
      </c>
      <c r="C1330" s="20" t="n">
        <v>5</v>
      </c>
      <c r="F1330" s="20" t="s">
        <v>205</v>
      </c>
      <c r="H1330" s="20" t="s">
        <v>5018</v>
      </c>
    </row>
    <row r="1331" customFormat="false" ht="16.5" hidden="false" customHeight="false" outlineLevel="0" collapsed="false">
      <c r="A1331" s="0" t="s">
        <v>2923</v>
      </c>
      <c r="B1331" s="20" t="s">
        <v>2924</v>
      </c>
      <c r="C1331" s="20" t="n">
        <v>5</v>
      </c>
      <c r="F1331" s="20" t="s">
        <v>22</v>
      </c>
      <c r="H1331" s="20" t="s">
        <v>5018</v>
      </c>
    </row>
    <row r="1332" customFormat="false" ht="16.5" hidden="false" customHeight="false" outlineLevel="0" collapsed="false">
      <c r="A1332" s="0" t="s">
        <v>2925</v>
      </c>
      <c r="B1332" s="20" t="s">
        <v>2926</v>
      </c>
      <c r="C1332" s="20" t="n">
        <v>5</v>
      </c>
      <c r="F1332" s="20" t="s">
        <v>22</v>
      </c>
      <c r="H1332" s="20" t="s">
        <v>5018</v>
      </c>
    </row>
    <row r="1333" customFormat="false" ht="16.5" hidden="false" customHeight="false" outlineLevel="0" collapsed="false">
      <c r="A1333" s="0" t="s">
        <v>2927</v>
      </c>
      <c r="B1333" s="20" t="s">
        <v>2178</v>
      </c>
      <c r="C1333" s="20" t="n">
        <v>5</v>
      </c>
      <c r="F1333" s="20" t="s">
        <v>22</v>
      </c>
      <c r="H1333" s="20" t="s">
        <v>5018</v>
      </c>
    </row>
    <row r="1334" customFormat="false" ht="16.5" hidden="false" customHeight="false" outlineLevel="0" collapsed="false">
      <c r="A1334" s="0" t="s">
        <v>2928</v>
      </c>
      <c r="B1334" s="20" t="s">
        <v>2929</v>
      </c>
      <c r="C1334" s="20" t="n">
        <v>5</v>
      </c>
      <c r="F1334" s="20" t="s">
        <v>205</v>
      </c>
      <c r="H1334" s="20" t="s">
        <v>5018</v>
      </c>
    </row>
    <row r="1335" customFormat="false" ht="16.5" hidden="false" customHeight="false" outlineLevel="0" collapsed="false">
      <c r="A1335" s="0" t="s">
        <v>2930</v>
      </c>
      <c r="B1335" s="20" t="s">
        <v>2931</v>
      </c>
      <c r="C1335" s="20" t="n">
        <v>5</v>
      </c>
      <c r="F1335" s="20" t="s">
        <v>205</v>
      </c>
      <c r="H1335" s="20" t="s">
        <v>5018</v>
      </c>
    </row>
    <row r="1336" customFormat="false" ht="16.5" hidden="false" customHeight="false" outlineLevel="0" collapsed="false">
      <c r="A1336" s="0" t="s">
        <v>6450</v>
      </c>
      <c r="B1336" s="20" t="s">
        <v>2931</v>
      </c>
      <c r="C1336" s="20" t="n">
        <v>5</v>
      </c>
      <c r="F1336" s="20" t="s">
        <v>205</v>
      </c>
      <c r="H1336" s="20" t="s">
        <v>5018</v>
      </c>
    </row>
    <row r="1337" customFormat="false" ht="16.5" hidden="false" customHeight="false" outlineLevel="0" collapsed="false">
      <c r="A1337" s="0" t="s">
        <v>6451</v>
      </c>
      <c r="B1337" s="20" t="s">
        <v>2931</v>
      </c>
      <c r="C1337" s="20" t="n">
        <v>5</v>
      </c>
      <c r="F1337" s="20" t="s">
        <v>205</v>
      </c>
      <c r="H1337" s="20" t="s">
        <v>5018</v>
      </c>
    </row>
    <row r="1338" customFormat="false" ht="16.5" hidden="false" customHeight="false" outlineLevel="0" collapsed="false">
      <c r="A1338" s="0" t="s">
        <v>6452</v>
      </c>
      <c r="B1338" s="20" t="s">
        <v>2690</v>
      </c>
      <c r="C1338" s="20" t="n">
        <v>5</v>
      </c>
      <c r="F1338" s="20" t="s">
        <v>22</v>
      </c>
      <c r="H1338" s="20" t="s">
        <v>5018</v>
      </c>
    </row>
    <row r="1339" customFormat="false" ht="16.5" hidden="false" customHeight="false" outlineLevel="0" collapsed="false">
      <c r="A1339" s="0" t="s">
        <v>1942</v>
      </c>
      <c r="B1339" s="20" t="s">
        <v>1943</v>
      </c>
      <c r="C1339" s="20" t="n">
        <v>5</v>
      </c>
      <c r="F1339" s="20" t="s">
        <v>6308</v>
      </c>
      <c r="H1339" s="20" t="s">
        <v>5018</v>
      </c>
    </row>
    <row r="1340" customFormat="false" ht="16.5" hidden="false" customHeight="false" outlineLevel="0" collapsed="false">
      <c r="A1340" s="0" t="s">
        <v>1944</v>
      </c>
      <c r="B1340" s="20" t="s">
        <v>1945</v>
      </c>
      <c r="C1340" s="20" t="n">
        <v>5</v>
      </c>
      <c r="F1340" s="20" t="s">
        <v>6308</v>
      </c>
      <c r="H1340" s="20" t="s">
        <v>5018</v>
      </c>
    </row>
    <row r="1341" customFormat="false" ht="16.5" hidden="false" customHeight="false" outlineLevel="0" collapsed="false">
      <c r="A1341" s="0" t="s">
        <v>6453</v>
      </c>
      <c r="B1341" s="20" t="s">
        <v>910</v>
      </c>
      <c r="C1341" s="20" t="n">
        <v>5</v>
      </c>
      <c r="F1341" s="20" t="s">
        <v>22</v>
      </c>
      <c r="H1341" s="20" t="s">
        <v>5018</v>
      </c>
    </row>
    <row r="1342" customFormat="false" ht="16.5" hidden="false" customHeight="false" outlineLevel="0" collapsed="false">
      <c r="A1342" s="0" t="s">
        <v>2933</v>
      </c>
      <c r="B1342" s="20" t="s">
        <v>2934</v>
      </c>
      <c r="C1342" s="20" t="n">
        <v>5</v>
      </c>
      <c r="F1342" s="20" t="s">
        <v>22</v>
      </c>
      <c r="H1342" s="20" t="s">
        <v>5018</v>
      </c>
    </row>
    <row r="1343" customFormat="false" ht="16.5" hidden="false" customHeight="false" outlineLevel="0" collapsed="false">
      <c r="A1343" s="0" t="s">
        <v>6454</v>
      </c>
      <c r="B1343" s="20" t="s">
        <v>5198</v>
      </c>
      <c r="C1343" s="20" t="n">
        <v>5</v>
      </c>
      <c r="F1343" s="20" t="s">
        <v>22</v>
      </c>
      <c r="H1343" s="20" t="s">
        <v>5018</v>
      </c>
    </row>
    <row r="1344" customFormat="false" ht="16.5" hidden="false" customHeight="false" outlineLevel="0" collapsed="false">
      <c r="A1344" s="0" t="s">
        <v>6455</v>
      </c>
      <c r="B1344" s="20" t="s">
        <v>6456</v>
      </c>
      <c r="C1344" s="20" t="n">
        <v>5</v>
      </c>
      <c r="F1344" s="20" t="s">
        <v>22</v>
      </c>
      <c r="H1344" s="20" t="s">
        <v>5018</v>
      </c>
    </row>
    <row r="1345" customFormat="false" ht="16.5" hidden="false" customHeight="false" outlineLevel="0" collapsed="false">
      <c r="A1345" s="0" t="s">
        <v>4951</v>
      </c>
      <c r="B1345" s="20" t="s">
        <v>4952</v>
      </c>
      <c r="C1345" s="20" t="n">
        <v>5</v>
      </c>
      <c r="F1345" s="20" t="s">
        <v>22</v>
      </c>
      <c r="H1345" s="20" t="s">
        <v>5018</v>
      </c>
    </row>
    <row r="1346" customFormat="false" ht="16.5" hidden="false" customHeight="false" outlineLevel="0" collapsed="false">
      <c r="A1346" s="0" t="s">
        <v>4387</v>
      </c>
      <c r="B1346" s="20" t="s">
        <v>4388</v>
      </c>
      <c r="C1346" s="20" t="n">
        <v>5</v>
      </c>
      <c r="F1346" s="20" t="s">
        <v>205</v>
      </c>
      <c r="H1346" s="20" t="s">
        <v>5018</v>
      </c>
    </row>
    <row r="1347" customFormat="false" ht="16.5" hidden="false" customHeight="false" outlineLevel="0" collapsed="false">
      <c r="A1347" s="0" t="s">
        <v>5199</v>
      </c>
      <c r="B1347" s="20" t="s">
        <v>5200</v>
      </c>
      <c r="C1347" s="20" t="n">
        <v>5</v>
      </c>
      <c r="F1347" s="20" t="s">
        <v>22</v>
      </c>
      <c r="H1347" s="20" t="s">
        <v>5018</v>
      </c>
    </row>
    <row r="1348" customFormat="false" ht="16.5" hidden="false" customHeight="false" outlineLevel="0" collapsed="false">
      <c r="A1348" s="0" t="s">
        <v>5201</v>
      </c>
      <c r="B1348" s="20" t="s">
        <v>3032</v>
      </c>
      <c r="C1348" s="20" t="n">
        <v>5</v>
      </c>
      <c r="F1348" s="20" t="s">
        <v>22</v>
      </c>
      <c r="H1348" s="20" t="s">
        <v>5018</v>
      </c>
    </row>
    <row r="1349" customFormat="false" ht="16.5" hidden="false" customHeight="false" outlineLevel="0" collapsed="false">
      <c r="A1349" s="0" t="s">
        <v>6457</v>
      </c>
      <c r="B1349" s="20" t="s">
        <v>6458</v>
      </c>
      <c r="C1349" s="20" t="n">
        <v>5</v>
      </c>
      <c r="F1349" s="20" t="s">
        <v>2</v>
      </c>
      <c r="H1349" s="20" t="s">
        <v>5018</v>
      </c>
    </row>
    <row r="1350" customFormat="false" ht="16.5" hidden="false" customHeight="false" outlineLevel="0" collapsed="false">
      <c r="A1350" s="0" t="s">
        <v>483</v>
      </c>
      <c r="B1350" s="20" t="s">
        <v>1946</v>
      </c>
      <c r="C1350" s="20" t="n">
        <v>5</v>
      </c>
      <c r="F1350" s="20" t="s">
        <v>6308</v>
      </c>
      <c r="H1350" s="20" t="s">
        <v>5018</v>
      </c>
    </row>
    <row r="1351" customFormat="false" ht="16.5" hidden="false" customHeight="false" outlineLevel="0" collapsed="false">
      <c r="A1351" s="0" t="s">
        <v>4389</v>
      </c>
      <c r="B1351" s="20" t="s">
        <v>4390</v>
      </c>
      <c r="C1351" s="20" t="n">
        <v>5</v>
      </c>
      <c r="F1351" s="20" t="s">
        <v>22</v>
      </c>
      <c r="H1351" s="20" t="s">
        <v>5018</v>
      </c>
    </row>
    <row r="1352" customFormat="false" ht="16.5" hidden="false" customHeight="false" outlineLevel="0" collapsed="false">
      <c r="A1352" s="0" t="s">
        <v>4391</v>
      </c>
      <c r="B1352" s="20" t="s">
        <v>4392</v>
      </c>
      <c r="C1352" s="20" t="n">
        <v>5</v>
      </c>
      <c r="F1352" s="20" t="s">
        <v>22</v>
      </c>
      <c r="H1352" s="20" t="s">
        <v>5018</v>
      </c>
    </row>
    <row r="1353" customFormat="false" ht="16.5" hidden="false" customHeight="false" outlineLevel="0" collapsed="false">
      <c r="A1353" s="0" t="s">
        <v>2937</v>
      </c>
      <c r="B1353" s="20" t="s">
        <v>2938</v>
      </c>
      <c r="C1353" s="20" t="n">
        <v>5</v>
      </c>
      <c r="F1353" s="20" t="s">
        <v>22</v>
      </c>
      <c r="H1353" s="20" t="s">
        <v>5018</v>
      </c>
    </row>
    <row r="1354" customFormat="false" ht="16.5" hidden="false" customHeight="false" outlineLevel="0" collapsed="false">
      <c r="A1354" s="0" t="s">
        <v>2939</v>
      </c>
      <c r="B1354" s="20" t="s">
        <v>2940</v>
      </c>
      <c r="C1354" s="20" t="n">
        <v>5</v>
      </c>
      <c r="F1354" s="20" t="s">
        <v>22</v>
      </c>
      <c r="H1354" s="20" t="s">
        <v>5018</v>
      </c>
    </row>
    <row r="1355" customFormat="false" ht="16.5" hidden="false" customHeight="false" outlineLevel="0" collapsed="false">
      <c r="A1355" s="0" t="s">
        <v>2941</v>
      </c>
      <c r="B1355" s="20" t="s">
        <v>2942</v>
      </c>
      <c r="C1355" s="20" t="n">
        <v>5</v>
      </c>
      <c r="F1355" s="20" t="s">
        <v>22</v>
      </c>
      <c r="H1355" s="20" t="s">
        <v>5018</v>
      </c>
    </row>
    <row r="1356" customFormat="false" ht="16.5" hidden="false" customHeight="false" outlineLevel="0" collapsed="false">
      <c r="A1356" s="0" t="s">
        <v>5202</v>
      </c>
      <c r="B1356" s="20" t="s">
        <v>5203</v>
      </c>
      <c r="C1356" s="20" t="n">
        <v>5</v>
      </c>
      <c r="F1356" s="20" t="s">
        <v>22</v>
      </c>
      <c r="H1356" s="20" t="s">
        <v>5018</v>
      </c>
    </row>
    <row r="1357" customFormat="false" ht="16.5" hidden="false" customHeight="false" outlineLevel="0" collapsed="false">
      <c r="A1357" s="0" t="s">
        <v>5204</v>
      </c>
      <c r="B1357" s="20" t="s">
        <v>5205</v>
      </c>
      <c r="C1357" s="20" t="n">
        <v>5</v>
      </c>
      <c r="F1357" s="20" t="s">
        <v>22</v>
      </c>
      <c r="H1357" s="20" t="s">
        <v>5018</v>
      </c>
    </row>
    <row r="1358" customFormat="false" ht="16.5" hidden="false" customHeight="false" outlineLevel="0" collapsed="false">
      <c r="A1358" s="0" t="s">
        <v>6459</v>
      </c>
      <c r="B1358" s="20" t="s">
        <v>2950</v>
      </c>
      <c r="C1358" s="20" t="n">
        <v>5</v>
      </c>
      <c r="F1358" s="20" t="s">
        <v>22</v>
      </c>
      <c r="H1358" s="20" t="s">
        <v>5018</v>
      </c>
    </row>
    <row r="1359" customFormat="false" ht="16.5" hidden="false" customHeight="false" outlineLevel="0" collapsed="false">
      <c r="A1359" s="0" t="s">
        <v>5206</v>
      </c>
      <c r="B1359" s="20" t="s">
        <v>5207</v>
      </c>
      <c r="C1359" s="20" t="n">
        <v>5</v>
      </c>
      <c r="F1359" s="20" t="s">
        <v>22</v>
      </c>
      <c r="H1359" s="20" t="s">
        <v>5018</v>
      </c>
    </row>
    <row r="1360" customFormat="false" ht="16.5" hidden="false" customHeight="false" outlineLevel="0" collapsed="false">
      <c r="A1360" s="0" t="s">
        <v>6460</v>
      </c>
      <c r="B1360" s="20" t="s">
        <v>2944</v>
      </c>
      <c r="C1360" s="20" t="n">
        <v>5</v>
      </c>
      <c r="F1360" s="20" t="s">
        <v>22</v>
      </c>
      <c r="H1360" s="20" t="s">
        <v>5018</v>
      </c>
    </row>
    <row r="1361" customFormat="false" ht="16.5" hidden="false" customHeight="false" outlineLevel="0" collapsed="false">
      <c r="A1361" s="0" t="s">
        <v>6461</v>
      </c>
      <c r="B1361" s="20" t="s">
        <v>2944</v>
      </c>
      <c r="C1361" s="20" t="n">
        <v>5</v>
      </c>
      <c r="F1361" s="20" t="s">
        <v>22</v>
      </c>
      <c r="H1361" s="20" t="s">
        <v>5018</v>
      </c>
    </row>
    <row r="1362" customFormat="false" ht="16.5" hidden="false" customHeight="false" outlineLevel="0" collapsed="false">
      <c r="A1362" s="0" t="s">
        <v>1947</v>
      </c>
      <c r="B1362" s="20" t="s">
        <v>1937</v>
      </c>
      <c r="C1362" s="20" t="n">
        <v>5</v>
      </c>
      <c r="F1362" s="20" t="s">
        <v>6308</v>
      </c>
      <c r="H1362" s="20" t="s">
        <v>5018</v>
      </c>
    </row>
    <row r="1363" customFormat="false" ht="16.5" hidden="false" customHeight="false" outlineLevel="0" collapsed="false">
      <c r="A1363" s="0" t="s">
        <v>4393</v>
      </c>
      <c r="B1363" s="20" t="s">
        <v>6462</v>
      </c>
      <c r="C1363" s="20" t="n">
        <v>5</v>
      </c>
      <c r="F1363" s="20" t="s">
        <v>2</v>
      </c>
      <c r="H1363" s="20" t="s">
        <v>5018</v>
      </c>
    </row>
    <row r="1364" customFormat="false" ht="16.5" hidden="false" customHeight="false" outlineLevel="0" collapsed="false">
      <c r="A1364" s="0" t="s">
        <v>2945</v>
      </c>
      <c r="B1364" s="20" t="s">
        <v>2946</v>
      </c>
      <c r="C1364" s="20" t="n">
        <v>5</v>
      </c>
      <c r="F1364" s="20" t="s">
        <v>22</v>
      </c>
      <c r="H1364" s="20" t="s">
        <v>5018</v>
      </c>
    </row>
    <row r="1365" customFormat="false" ht="16.5" hidden="false" customHeight="false" outlineLevel="0" collapsed="false">
      <c r="A1365" s="0" t="s">
        <v>4395</v>
      </c>
      <c r="B1365" s="20" t="s">
        <v>3319</v>
      </c>
      <c r="C1365" s="20" t="n">
        <v>5</v>
      </c>
      <c r="F1365" s="20" t="s">
        <v>22</v>
      </c>
      <c r="H1365" s="20" t="s">
        <v>5018</v>
      </c>
    </row>
    <row r="1366" customFormat="false" ht="16.5" hidden="false" customHeight="false" outlineLevel="0" collapsed="false">
      <c r="A1366" s="0" t="s">
        <v>6463</v>
      </c>
      <c r="B1366" s="20" t="s">
        <v>6464</v>
      </c>
      <c r="C1366" s="20" t="n">
        <v>5</v>
      </c>
      <c r="F1366" s="20" t="s">
        <v>22</v>
      </c>
      <c r="H1366" s="20" t="s">
        <v>5018</v>
      </c>
    </row>
    <row r="1367" customFormat="false" ht="16.5" hidden="false" customHeight="false" outlineLevel="0" collapsed="false">
      <c r="A1367" s="0" t="s">
        <v>2947</v>
      </c>
      <c r="B1367" s="20" t="s">
        <v>2948</v>
      </c>
      <c r="C1367" s="20" t="n">
        <v>5</v>
      </c>
      <c r="F1367" s="20" t="s">
        <v>205</v>
      </c>
      <c r="H1367" s="20" t="s">
        <v>5018</v>
      </c>
    </row>
    <row r="1368" customFormat="false" ht="16.5" hidden="false" customHeight="false" outlineLevel="0" collapsed="false">
      <c r="A1368" s="0" t="s">
        <v>4396</v>
      </c>
      <c r="B1368" s="20" t="s">
        <v>4397</v>
      </c>
      <c r="C1368" s="20" t="n">
        <v>5</v>
      </c>
      <c r="F1368" s="20" t="s">
        <v>6308</v>
      </c>
      <c r="H1368" s="20" t="s">
        <v>5018</v>
      </c>
    </row>
    <row r="1369" customFormat="false" ht="16.5" hidden="false" customHeight="false" outlineLevel="0" collapsed="false">
      <c r="A1369" s="0" t="s">
        <v>2949</v>
      </c>
      <c r="B1369" s="20" t="s">
        <v>2950</v>
      </c>
      <c r="C1369" s="20" t="n">
        <v>5</v>
      </c>
      <c r="F1369" s="20" t="s">
        <v>22</v>
      </c>
      <c r="H1369" s="20" t="s">
        <v>5018</v>
      </c>
    </row>
    <row r="1370" customFormat="false" ht="16.5" hidden="false" customHeight="false" outlineLevel="0" collapsed="false">
      <c r="A1370" s="0" t="s">
        <v>2951</v>
      </c>
      <c r="B1370" s="20" t="s">
        <v>2952</v>
      </c>
      <c r="C1370" s="20" t="n">
        <v>5</v>
      </c>
      <c r="F1370" s="20" t="s">
        <v>205</v>
      </c>
      <c r="H1370" s="20" t="s">
        <v>5018</v>
      </c>
    </row>
    <row r="1371" customFormat="false" ht="16.5" hidden="false" customHeight="false" outlineLevel="0" collapsed="false">
      <c r="A1371" s="0" t="s">
        <v>4398</v>
      </c>
      <c r="B1371" s="20" t="s">
        <v>4399</v>
      </c>
      <c r="C1371" s="20" t="n">
        <v>5</v>
      </c>
      <c r="F1371" s="20" t="s">
        <v>22</v>
      </c>
      <c r="H1371" s="20" t="s">
        <v>5018</v>
      </c>
    </row>
    <row r="1372" customFormat="false" ht="16.5" hidden="false" customHeight="false" outlineLevel="0" collapsed="false">
      <c r="A1372" s="0" t="s">
        <v>2953</v>
      </c>
      <c r="B1372" s="20" t="s">
        <v>2954</v>
      </c>
      <c r="C1372" s="20" t="n">
        <v>5</v>
      </c>
      <c r="F1372" s="20" t="s">
        <v>205</v>
      </c>
      <c r="H1372" s="20" t="s">
        <v>5018</v>
      </c>
    </row>
    <row r="1373" customFormat="false" ht="16.5" hidden="false" customHeight="false" outlineLevel="0" collapsed="false">
      <c r="A1373" s="0" t="s">
        <v>4953</v>
      </c>
      <c r="B1373" s="20" t="s">
        <v>6465</v>
      </c>
      <c r="C1373" s="20" t="n">
        <v>5</v>
      </c>
      <c r="F1373" s="20" t="s">
        <v>2</v>
      </c>
      <c r="H1373" s="20" t="s">
        <v>5018</v>
      </c>
    </row>
    <row r="1374" customFormat="false" ht="16.5" hidden="false" customHeight="false" outlineLevel="0" collapsed="false">
      <c r="A1374" s="0" t="s">
        <v>2955</v>
      </c>
      <c r="B1374" s="20" t="s">
        <v>2956</v>
      </c>
      <c r="C1374" s="20" t="n">
        <v>5</v>
      </c>
      <c r="F1374" s="20" t="s">
        <v>22</v>
      </c>
      <c r="H1374" s="20" t="s">
        <v>5018</v>
      </c>
    </row>
    <row r="1375" customFormat="false" ht="16.5" hidden="false" customHeight="false" outlineLevel="0" collapsed="false">
      <c r="A1375" s="0" t="s">
        <v>4400</v>
      </c>
      <c r="B1375" s="20" t="s">
        <v>4401</v>
      </c>
      <c r="C1375" s="20" t="n">
        <v>5</v>
      </c>
      <c r="F1375" s="20" t="s">
        <v>205</v>
      </c>
      <c r="H1375" s="20" t="s">
        <v>5018</v>
      </c>
    </row>
    <row r="1376" customFormat="false" ht="16.5" hidden="false" customHeight="false" outlineLevel="0" collapsed="false">
      <c r="A1376" s="0" t="s">
        <v>4402</v>
      </c>
      <c r="B1376" s="20" t="s">
        <v>4403</v>
      </c>
      <c r="C1376" s="20" t="n">
        <v>5</v>
      </c>
      <c r="F1376" s="20" t="s">
        <v>205</v>
      </c>
      <c r="H1376" s="20" t="s">
        <v>5018</v>
      </c>
    </row>
    <row r="1377" customFormat="false" ht="16.5" hidden="false" customHeight="false" outlineLevel="0" collapsed="false">
      <c r="A1377" s="0" t="s">
        <v>4404</v>
      </c>
      <c r="B1377" s="20" t="s">
        <v>4405</v>
      </c>
      <c r="C1377" s="20" t="n">
        <v>5</v>
      </c>
      <c r="F1377" s="20" t="s">
        <v>205</v>
      </c>
      <c r="H1377" s="20" t="s">
        <v>5018</v>
      </c>
    </row>
    <row r="1378" customFormat="false" ht="16.5" hidden="false" customHeight="false" outlineLevel="0" collapsed="false">
      <c r="A1378" s="0" t="s">
        <v>2957</v>
      </c>
      <c r="B1378" s="20" t="s">
        <v>2958</v>
      </c>
      <c r="C1378" s="20" t="n">
        <v>5</v>
      </c>
      <c r="F1378" s="20" t="s">
        <v>22</v>
      </c>
      <c r="H1378" s="20" t="s">
        <v>5018</v>
      </c>
    </row>
    <row r="1379" customFormat="false" ht="16.5" hidden="false" customHeight="false" outlineLevel="0" collapsed="false">
      <c r="A1379" s="0" t="s">
        <v>4406</v>
      </c>
      <c r="B1379" s="20" t="s">
        <v>6466</v>
      </c>
      <c r="C1379" s="20" t="n">
        <v>5</v>
      </c>
      <c r="F1379" s="20" t="s">
        <v>2</v>
      </c>
      <c r="H1379" s="20" t="s">
        <v>5018</v>
      </c>
    </row>
    <row r="1380" customFormat="false" ht="16.5" hidden="false" customHeight="false" outlineLevel="0" collapsed="false">
      <c r="A1380" s="0" t="s">
        <v>551</v>
      </c>
      <c r="B1380" s="20" t="s">
        <v>6467</v>
      </c>
      <c r="C1380" s="20" t="n">
        <v>5</v>
      </c>
      <c r="F1380" s="20" t="s">
        <v>5861</v>
      </c>
      <c r="H1380" s="20" t="s">
        <v>5018</v>
      </c>
    </row>
    <row r="1381" customFormat="false" ht="16.5" hidden="false" customHeight="false" outlineLevel="0" collapsed="false">
      <c r="A1381" s="0" t="s">
        <v>4408</v>
      </c>
      <c r="B1381" s="20" t="s">
        <v>6468</v>
      </c>
      <c r="C1381" s="20" t="n">
        <v>5</v>
      </c>
      <c r="F1381" s="20" t="s">
        <v>2</v>
      </c>
      <c r="H1381" s="20" t="s">
        <v>5018</v>
      </c>
    </row>
    <row r="1382" customFormat="false" ht="16.5" hidden="false" customHeight="false" outlineLevel="0" collapsed="false">
      <c r="A1382" s="0" t="s">
        <v>6469</v>
      </c>
      <c r="B1382" s="20" t="s">
        <v>4411</v>
      </c>
      <c r="C1382" s="20" t="n">
        <v>5</v>
      </c>
      <c r="F1382" s="20" t="s">
        <v>22</v>
      </c>
      <c r="H1382" s="20" t="s">
        <v>5018</v>
      </c>
    </row>
    <row r="1383" customFormat="false" ht="16.5" hidden="false" customHeight="false" outlineLevel="0" collapsed="false">
      <c r="A1383" s="0" t="s">
        <v>4412</v>
      </c>
      <c r="B1383" s="20" t="s">
        <v>4411</v>
      </c>
      <c r="C1383" s="20" t="n">
        <v>5</v>
      </c>
      <c r="F1383" s="20" t="s">
        <v>22</v>
      </c>
      <c r="H1383" s="20" t="s">
        <v>5018</v>
      </c>
    </row>
    <row r="1384" customFormat="false" ht="16.5" hidden="false" customHeight="false" outlineLevel="0" collapsed="false">
      <c r="A1384" s="0" t="s">
        <v>6470</v>
      </c>
      <c r="B1384" s="20" t="s">
        <v>4411</v>
      </c>
      <c r="C1384" s="20" t="n">
        <v>5</v>
      </c>
      <c r="F1384" s="20" t="s">
        <v>22</v>
      </c>
      <c r="H1384" s="20" t="s">
        <v>5018</v>
      </c>
    </row>
    <row r="1385" customFormat="false" ht="16.5" hidden="false" customHeight="false" outlineLevel="0" collapsed="false">
      <c r="A1385" s="0" t="s">
        <v>6471</v>
      </c>
      <c r="B1385" s="20" t="s">
        <v>6472</v>
      </c>
      <c r="C1385" s="20" t="n">
        <v>5</v>
      </c>
      <c r="F1385" s="20" t="s">
        <v>22</v>
      </c>
      <c r="H1385" s="20" t="s">
        <v>5018</v>
      </c>
    </row>
    <row r="1386" customFormat="false" ht="16.5" hidden="false" customHeight="false" outlineLevel="0" collapsed="false">
      <c r="A1386" s="0" t="s">
        <v>2959</v>
      </c>
      <c r="B1386" s="20" t="s">
        <v>6473</v>
      </c>
      <c r="C1386" s="20" t="n">
        <v>5</v>
      </c>
      <c r="F1386" s="20" t="s">
        <v>2</v>
      </c>
      <c r="H1386" s="20" t="s">
        <v>5018</v>
      </c>
    </row>
    <row r="1387" customFormat="false" ht="16.5" hidden="false" customHeight="false" outlineLevel="0" collapsed="false">
      <c r="A1387" s="0" t="s">
        <v>2960</v>
      </c>
      <c r="B1387" s="20" t="s">
        <v>2961</v>
      </c>
      <c r="C1387" s="20" t="n">
        <v>5</v>
      </c>
      <c r="F1387" s="20" t="s">
        <v>22</v>
      </c>
      <c r="H1387" s="20" t="s">
        <v>5018</v>
      </c>
    </row>
    <row r="1388" customFormat="false" ht="16.5" hidden="false" customHeight="false" outlineLevel="0" collapsed="false">
      <c r="A1388" s="0" t="s">
        <v>4413</v>
      </c>
      <c r="B1388" s="20" t="s">
        <v>6474</v>
      </c>
      <c r="C1388" s="20" t="n">
        <v>5</v>
      </c>
      <c r="F1388" s="20" t="s">
        <v>2</v>
      </c>
      <c r="H1388" s="20" t="s">
        <v>5018</v>
      </c>
    </row>
    <row r="1389" customFormat="false" ht="16.5" hidden="false" customHeight="false" outlineLevel="0" collapsed="false">
      <c r="A1389" s="0" t="s">
        <v>2962</v>
      </c>
      <c r="B1389" s="20" t="s">
        <v>2963</v>
      </c>
      <c r="C1389" s="20" t="n">
        <v>5</v>
      </c>
      <c r="F1389" s="20" t="s">
        <v>22</v>
      </c>
      <c r="H1389" s="20" t="s">
        <v>5018</v>
      </c>
    </row>
    <row r="1390" customFormat="false" ht="16.5" hidden="false" customHeight="false" outlineLevel="0" collapsed="false">
      <c r="A1390" s="0" t="s">
        <v>2964</v>
      </c>
      <c r="B1390" s="20" t="s">
        <v>2965</v>
      </c>
      <c r="C1390" s="20" t="n">
        <v>5</v>
      </c>
      <c r="F1390" s="20" t="s">
        <v>22</v>
      </c>
      <c r="H1390" s="20" t="s">
        <v>5018</v>
      </c>
    </row>
    <row r="1391" customFormat="false" ht="16.5" hidden="false" customHeight="false" outlineLevel="0" collapsed="false">
      <c r="A1391" s="0" t="s">
        <v>2966</v>
      </c>
      <c r="B1391" s="20" t="s">
        <v>2967</v>
      </c>
      <c r="C1391" s="20" t="n">
        <v>5</v>
      </c>
      <c r="F1391" s="20" t="s">
        <v>22</v>
      </c>
      <c r="H1391" s="20" t="s">
        <v>5018</v>
      </c>
    </row>
    <row r="1392" customFormat="false" ht="16.5" hidden="false" customHeight="false" outlineLevel="0" collapsed="false">
      <c r="A1392" s="0" t="s">
        <v>4414</v>
      </c>
      <c r="B1392" s="20" t="s">
        <v>6475</v>
      </c>
      <c r="C1392" s="20" t="n">
        <v>5</v>
      </c>
      <c r="F1392" s="20" t="s">
        <v>2</v>
      </c>
      <c r="H1392" s="20" t="s">
        <v>5018</v>
      </c>
    </row>
    <row r="1393" customFormat="false" ht="16.5" hidden="false" customHeight="false" outlineLevel="0" collapsed="false">
      <c r="A1393" s="0" t="s">
        <v>2968</v>
      </c>
      <c r="B1393" s="20" t="s">
        <v>2969</v>
      </c>
      <c r="C1393" s="20" t="n">
        <v>5</v>
      </c>
      <c r="F1393" s="20" t="s">
        <v>22</v>
      </c>
      <c r="H1393" s="20" t="s">
        <v>5018</v>
      </c>
    </row>
    <row r="1394" customFormat="false" ht="16.5" hidden="false" customHeight="false" outlineLevel="0" collapsed="false">
      <c r="A1394" s="0" t="s">
        <v>4416</v>
      </c>
      <c r="B1394" s="20" t="s">
        <v>5870</v>
      </c>
      <c r="C1394" s="20" t="n">
        <v>5</v>
      </c>
      <c r="F1394" s="20" t="s">
        <v>2</v>
      </c>
      <c r="H1394" s="20" t="s">
        <v>5018</v>
      </c>
    </row>
    <row r="1395" customFormat="false" ht="16.5" hidden="false" customHeight="false" outlineLevel="0" collapsed="false">
      <c r="A1395" s="0" t="s">
        <v>6476</v>
      </c>
      <c r="B1395" s="20" t="s">
        <v>2971</v>
      </c>
      <c r="C1395" s="20" t="n">
        <v>5</v>
      </c>
      <c r="F1395" s="20" t="s">
        <v>22</v>
      </c>
      <c r="H1395" s="20" t="s">
        <v>5018</v>
      </c>
    </row>
    <row r="1396" customFormat="false" ht="16.5" hidden="false" customHeight="false" outlineLevel="0" collapsed="false">
      <c r="A1396" s="0" t="s">
        <v>6477</v>
      </c>
      <c r="B1396" s="20" t="s">
        <v>2971</v>
      </c>
      <c r="C1396" s="20" t="n">
        <v>5</v>
      </c>
      <c r="F1396" s="20" t="s">
        <v>22</v>
      </c>
      <c r="H1396" s="20" t="s">
        <v>5018</v>
      </c>
    </row>
    <row r="1397" customFormat="false" ht="16.5" hidden="false" customHeight="false" outlineLevel="0" collapsed="false">
      <c r="A1397" s="0" t="s">
        <v>6478</v>
      </c>
      <c r="B1397" s="20" t="s">
        <v>2971</v>
      </c>
      <c r="C1397" s="20" t="n">
        <v>5</v>
      </c>
      <c r="F1397" s="20" t="s">
        <v>22</v>
      </c>
      <c r="H1397" s="20" t="s">
        <v>5018</v>
      </c>
    </row>
    <row r="1398" customFormat="false" ht="16.5" hidden="false" customHeight="false" outlineLevel="0" collapsed="false">
      <c r="A1398" s="0" t="s">
        <v>2972</v>
      </c>
      <c r="B1398" s="20" t="s">
        <v>2973</v>
      </c>
      <c r="C1398" s="20" t="n">
        <v>5</v>
      </c>
      <c r="F1398" s="20" t="s">
        <v>22</v>
      </c>
      <c r="H1398" s="20" t="s">
        <v>5018</v>
      </c>
    </row>
    <row r="1399" customFormat="false" ht="16.5" hidden="false" customHeight="false" outlineLevel="0" collapsed="false">
      <c r="A1399" s="0" t="s">
        <v>2974</v>
      </c>
      <c r="B1399" s="20" t="s">
        <v>2975</v>
      </c>
      <c r="C1399" s="20" t="n">
        <v>5</v>
      </c>
      <c r="F1399" s="20" t="s">
        <v>22</v>
      </c>
      <c r="H1399" s="20" t="s">
        <v>5018</v>
      </c>
    </row>
    <row r="1400" customFormat="false" ht="16.5" hidden="false" customHeight="false" outlineLevel="0" collapsed="false">
      <c r="A1400" s="0" t="s">
        <v>2976</v>
      </c>
      <c r="B1400" s="20" t="s">
        <v>2977</v>
      </c>
      <c r="C1400" s="20" t="n">
        <v>5</v>
      </c>
      <c r="F1400" s="20" t="s">
        <v>22</v>
      </c>
      <c r="H1400" s="20" t="s">
        <v>5018</v>
      </c>
    </row>
    <row r="1401" customFormat="false" ht="16.5" hidden="false" customHeight="false" outlineLevel="0" collapsed="false">
      <c r="A1401" s="0" t="s">
        <v>2978</v>
      </c>
      <c r="B1401" s="20" t="s">
        <v>2979</v>
      </c>
      <c r="C1401" s="20" t="n">
        <v>5</v>
      </c>
      <c r="F1401" s="20" t="s">
        <v>22</v>
      </c>
      <c r="H1401" s="20" t="s">
        <v>5018</v>
      </c>
    </row>
    <row r="1402" customFormat="false" ht="16.5" hidden="false" customHeight="false" outlineLevel="0" collapsed="false">
      <c r="A1402" s="0" t="s">
        <v>6479</v>
      </c>
      <c r="B1402" s="20" t="s">
        <v>6480</v>
      </c>
      <c r="C1402" s="20" t="n">
        <v>5</v>
      </c>
      <c r="F1402" s="20" t="s">
        <v>22</v>
      </c>
      <c r="H1402" s="20" t="s">
        <v>5018</v>
      </c>
    </row>
    <row r="1403" customFormat="false" ht="16.5" hidden="false" customHeight="false" outlineLevel="0" collapsed="false">
      <c r="A1403" s="0" t="s">
        <v>2980</v>
      </c>
      <c r="B1403" s="20" t="s">
        <v>2981</v>
      </c>
      <c r="C1403" s="20" t="n">
        <v>5</v>
      </c>
      <c r="F1403" s="20" t="s">
        <v>22</v>
      </c>
      <c r="H1403" s="20" t="s">
        <v>5018</v>
      </c>
    </row>
    <row r="1404" customFormat="false" ht="16.5" hidden="false" customHeight="false" outlineLevel="0" collapsed="false">
      <c r="A1404" s="0" t="s">
        <v>6481</v>
      </c>
      <c r="B1404" s="20" t="s">
        <v>6482</v>
      </c>
      <c r="C1404" s="20" t="n">
        <v>5</v>
      </c>
      <c r="F1404" s="20" t="s">
        <v>205</v>
      </c>
      <c r="H1404" s="20" t="s">
        <v>5018</v>
      </c>
    </row>
    <row r="1405" customFormat="false" ht="16.5" hidden="false" customHeight="false" outlineLevel="0" collapsed="false">
      <c r="A1405" s="0" t="s">
        <v>4417</v>
      </c>
      <c r="B1405" s="20" t="s">
        <v>4418</v>
      </c>
      <c r="C1405" s="20" t="n">
        <v>5</v>
      </c>
      <c r="F1405" s="20" t="s">
        <v>22</v>
      </c>
      <c r="H1405" s="20" t="s">
        <v>5018</v>
      </c>
    </row>
    <row r="1406" customFormat="false" ht="16.5" hidden="false" customHeight="false" outlineLevel="0" collapsed="false">
      <c r="A1406" s="0" t="s">
        <v>4419</v>
      </c>
      <c r="B1406" s="20" t="s">
        <v>6483</v>
      </c>
      <c r="C1406" s="20" t="n">
        <v>5</v>
      </c>
      <c r="F1406" s="20" t="s">
        <v>2</v>
      </c>
      <c r="H1406" s="20" t="s">
        <v>2</v>
      </c>
    </row>
    <row r="1407" customFormat="false" ht="16.5" hidden="false" customHeight="false" outlineLevel="0" collapsed="false">
      <c r="A1407" s="0" t="s">
        <v>4955</v>
      </c>
      <c r="B1407" s="20" t="s">
        <v>4956</v>
      </c>
      <c r="C1407" s="20" t="n">
        <v>5</v>
      </c>
      <c r="F1407" s="20" t="s">
        <v>22</v>
      </c>
      <c r="H1407" s="20" t="s">
        <v>5018</v>
      </c>
    </row>
    <row r="1408" customFormat="false" ht="16.5" hidden="false" customHeight="false" outlineLevel="0" collapsed="false">
      <c r="A1408" s="0" t="s">
        <v>4957</v>
      </c>
      <c r="B1408" s="20" t="s">
        <v>4507</v>
      </c>
      <c r="C1408" s="20" t="n">
        <v>5</v>
      </c>
      <c r="F1408" s="20" t="s">
        <v>22</v>
      </c>
      <c r="H1408" s="20" t="s">
        <v>5018</v>
      </c>
    </row>
    <row r="1409" customFormat="false" ht="16.5" hidden="false" customHeight="false" outlineLevel="0" collapsed="false">
      <c r="A1409" s="0" t="s">
        <v>5208</v>
      </c>
      <c r="B1409" s="20" t="s">
        <v>5209</v>
      </c>
      <c r="C1409" s="20" t="n">
        <v>5</v>
      </c>
      <c r="F1409" s="20" t="s">
        <v>22</v>
      </c>
      <c r="H1409" s="20" t="s">
        <v>5018</v>
      </c>
    </row>
    <row r="1410" customFormat="false" ht="16.5" hidden="false" customHeight="false" outlineLevel="0" collapsed="false">
      <c r="A1410" s="0" t="s">
        <v>2982</v>
      </c>
      <c r="B1410" s="20" t="s">
        <v>2983</v>
      </c>
      <c r="C1410" s="20" t="n">
        <v>5</v>
      </c>
      <c r="F1410" s="20" t="s">
        <v>22</v>
      </c>
      <c r="H1410" s="20" t="s">
        <v>5018</v>
      </c>
    </row>
    <row r="1411" customFormat="false" ht="16.5" hidden="false" customHeight="false" outlineLevel="0" collapsed="false">
      <c r="A1411" s="0" t="s">
        <v>2984</v>
      </c>
      <c r="B1411" s="20" t="s">
        <v>2985</v>
      </c>
      <c r="C1411" s="20" t="n">
        <v>5</v>
      </c>
      <c r="F1411" s="20" t="s">
        <v>22</v>
      </c>
      <c r="H1411" s="20" t="s">
        <v>5018</v>
      </c>
    </row>
    <row r="1412" customFormat="false" ht="16.5" hidden="false" customHeight="false" outlineLevel="0" collapsed="false">
      <c r="A1412" s="0" t="s">
        <v>4958</v>
      </c>
      <c r="B1412" s="20" t="s">
        <v>4959</v>
      </c>
      <c r="C1412" s="20" t="n">
        <v>5</v>
      </c>
      <c r="F1412" s="20" t="s">
        <v>22</v>
      </c>
      <c r="H1412" s="20" t="s">
        <v>5018</v>
      </c>
    </row>
    <row r="1413" customFormat="false" ht="16.5" hidden="false" customHeight="false" outlineLevel="0" collapsed="false">
      <c r="A1413" s="0" t="s">
        <v>2986</v>
      </c>
      <c r="B1413" s="20" t="s">
        <v>2987</v>
      </c>
      <c r="C1413" s="20" t="n">
        <v>5</v>
      </c>
      <c r="F1413" s="20" t="s">
        <v>22</v>
      </c>
      <c r="H1413" s="20" t="s">
        <v>5018</v>
      </c>
    </row>
    <row r="1414" customFormat="false" ht="16.5" hidden="false" customHeight="false" outlineLevel="0" collapsed="false">
      <c r="A1414" s="0" t="s">
        <v>5210</v>
      </c>
      <c r="B1414" s="20" t="s">
        <v>5211</v>
      </c>
      <c r="C1414" s="20" t="n">
        <v>5</v>
      </c>
      <c r="F1414" s="20" t="s">
        <v>22</v>
      </c>
      <c r="H1414" s="20" t="s">
        <v>5018</v>
      </c>
    </row>
    <row r="1415" customFormat="false" ht="16.5" hidden="false" customHeight="false" outlineLevel="0" collapsed="false">
      <c r="A1415" s="0" t="s">
        <v>5212</v>
      </c>
      <c r="B1415" s="20" t="s">
        <v>5213</v>
      </c>
      <c r="C1415" s="20" t="n">
        <v>5</v>
      </c>
      <c r="F1415" s="20" t="s">
        <v>22</v>
      </c>
      <c r="H1415" s="20" t="s">
        <v>5018</v>
      </c>
    </row>
    <row r="1416" customFormat="false" ht="16.5" hidden="false" customHeight="false" outlineLevel="0" collapsed="false">
      <c r="A1416" s="0" t="s">
        <v>5214</v>
      </c>
      <c r="B1416" s="20" t="s">
        <v>4940</v>
      </c>
      <c r="C1416" s="20" t="n">
        <v>5</v>
      </c>
      <c r="F1416" s="20" t="s">
        <v>22</v>
      </c>
      <c r="H1416" s="20" t="s">
        <v>5018</v>
      </c>
    </row>
    <row r="1417" customFormat="false" ht="16.5" hidden="false" customHeight="false" outlineLevel="0" collapsed="false">
      <c r="A1417" s="0" t="s">
        <v>4960</v>
      </c>
      <c r="B1417" s="20" t="s">
        <v>4507</v>
      </c>
      <c r="C1417" s="20" t="n">
        <v>5</v>
      </c>
      <c r="F1417" s="20" t="s">
        <v>22</v>
      </c>
      <c r="H1417" s="20" t="s">
        <v>5018</v>
      </c>
    </row>
    <row r="1418" customFormat="false" ht="16.5" hidden="false" customHeight="false" outlineLevel="0" collapsed="false">
      <c r="A1418" s="0" t="s">
        <v>2988</v>
      </c>
      <c r="B1418" s="20" t="s">
        <v>2842</v>
      </c>
      <c r="C1418" s="20" t="n">
        <v>5</v>
      </c>
      <c r="F1418" s="20" t="s">
        <v>205</v>
      </c>
      <c r="H1418" s="20" t="s">
        <v>5018</v>
      </c>
    </row>
    <row r="1419" customFormat="false" ht="16.5" hidden="false" customHeight="false" outlineLevel="0" collapsed="false">
      <c r="A1419" s="0" t="s">
        <v>2989</v>
      </c>
      <c r="B1419" s="20" t="s">
        <v>2990</v>
      </c>
      <c r="C1419" s="20" t="n">
        <v>5</v>
      </c>
      <c r="F1419" s="20" t="s">
        <v>22</v>
      </c>
      <c r="H1419" s="20" t="s">
        <v>5018</v>
      </c>
    </row>
    <row r="1420" customFormat="false" ht="16.5" hidden="false" customHeight="false" outlineLevel="0" collapsed="false">
      <c r="A1420" s="0" t="s">
        <v>4961</v>
      </c>
      <c r="B1420" s="20" t="s">
        <v>4962</v>
      </c>
      <c r="C1420" s="20" t="n">
        <v>5</v>
      </c>
      <c r="F1420" s="20" t="s">
        <v>22</v>
      </c>
      <c r="H1420" s="20" t="s">
        <v>5018</v>
      </c>
    </row>
    <row r="1421" customFormat="false" ht="16.5" hidden="false" customHeight="false" outlineLevel="0" collapsed="false">
      <c r="A1421" s="0" t="s">
        <v>2991</v>
      </c>
      <c r="B1421" s="20" t="s">
        <v>2992</v>
      </c>
      <c r="C1421" s="20" t="n">
        <v>5</v>
      </c>
      <c r="F1421" s="20" t="s">
        <v>205</v>
      </c>
      <c r="H1421" s="20" t="s">
        <v>5018</v>
      </c>
    </row>
    <row r="1422" customFormat="false" ht="16.5" hidden="false" customHeight="false" outlineLevel="0" collapsed="false">
      <c r="A1422" s="0" t="s">
        <v>6484</v>
      </c>
      <c r="B1422" s="20" t="s">
        <v>6485</v>
      </c>
      <c r="C1422" s="20" t="n">
        <v>5</v>
      </c>
      <c r="F1422" s="20" t="s">
        <v>2</v>
      </c>
      <c r="H1422" s="20" t="s">
        <v>5018</v>
      </c>
    </row>
    <row r="1423" customFormat="false" ht="16.5" hidden="false" customHeight="false" outlineLevel="0" collapsed="false">
      <c r="A1423" s="0" t="s">
        <v>2993</v>
      </c>
      <c r="B1423" s="20" t="s">
        <v>2994</v>
      </c>
      <c r="C1423" s="20" t="n">
        <v>5</v>
      </c>
      <c r="F1423" s="20" t="s">
        <v>22</v>
      </c>
      <c r="H1423" s="20" t="s">
        <v>5018</v>
      </c>
    </row>
    <row r="1424" customFormat="false" ht="16.5" hidden="false" customHeight="false" outlineLevel="0" collapsed="false">
      <c r="A1424" s="0" t="s">
        <v>6486</v>
      </c>
      <c r="B1424" s="20" t="s">
        <v>6487</v>
      </c>
      <c r="C1424" s="20" t="n">
        <v>5</v>
      </c>
      <c r="F1424" s="20" t="s">
        <v>2</v>
      </c>
      <c r="H1424" s="20" t="s">
        <v>5018</v>
      </c>
    </row>
    <row r="1425" customFormat="false" ht="16.5" hidden="false" customHeight="false" outlineLevel="0" collapsed="false">
      <c r="A1425" s="0" t="s">
        <v>2995</v>
      </c>
      <c r="B1425" s="20" t="s">
        <v>2996</v>
      </c>
      <c r="C1425" s="20" t="n">
        <v>5</v>
      </c>
      <c r="F1425" s="20" t="s">
        <v>22</v>
      </c>
      <c r="H1425" s="20" t="s">
        <v>5018</v>
      </c>
    </row>
    <row r="1426" customFormat="false" ht="16.5" hidden="false" customHeight="false" outlineLevel="0" collapsed="false">
      <c r="A1426" s="0" t="s">
        <v>2997</v>
      </c>
      <c r="B1426" s="20" t="s">
        <v>2998</v>
      </c>
      <c r="C1426" s="20" t="n">
        <v>5</v>
      </c>
      <c r="F1426" s="20" t="s">
        <v>205</v>
      </c>
      <c r="H1426" s="20" t="s">
        <v>5018</v>
      </c>
    </row>
    <row r="1427" customFormat="false" ht="16.5" hidden="false" customHeight="false" outlineLevel="0" collapsed="false">
      <c r="A1427" s="0" t="s">
        <v>4421</v>
      </c>
      <c r="B1427" s="20" t="s">
        <v>4422</v>
      </c>
      <c r="C1427" s="20" t="n">
        <v>5</v>
      </c>
      <c r="F1427" s="20" t="s">
        <v>6308</v>
      </c>
      <c r="H1427" s="20" t="s">
        <v>5018</v>
      </c>
    </row>
    <row r="1428" customFormat="false" ht="16.5" hidden="false" customHeight="false" outlineLevel="0" collapsed="false">
      <c r="A1428" s="0" t="s">
        <v>2999</v>
      </c>
      <c r="B1428" s="20" t="s">
        <v>3000</v>
      </c>
      <c r="C1428" s="20" t="n">
        <v>5</v>
      </c>
      <c r="F1428" s="20" t="s">
        <v>22</v>
      </c>
      <c r="H1428" s="20" t="s">
        <v>5018</v>
      </c>
    </row>
    <row r="1429" customFormat="false" ht="16.5" hidden="false" customHeight="false" outlineLevel="0" collapsed="false">
      <c r="A1429" s="0" t="s">
        <v>4423</v>
      </c>
      <c r="B1429" s="20" t="s">
        <v>6283</v>
      </c>
      <c r="C1429" s="20" t="n">
        <v>5</v>
      </c>
      <c r="F1429" s="20" t="s">
        <v>205</v>
      </c>
      <c r="H1429" s="20" t="s">
        <v>5018</v>
      </c>
    </row>
    <row r="1430" customFormat="false" ht="16.5" hidden="false" customHeight="false" outlineLevel="0" collapsed="false">
      <c r="A1430" s="0" t="s">
        <v>3001</v>
      </c>
      <c r="B1430" s="20" t="s">
        <v>2869</v>
      </c>
      <c r="C1430" s="20" t="n">
        <v>5</v>
      </c>
      <c r="F1430" s="20" t="s">
        <v>22</v>
      </c>
      <c r="H1430" s="20" t="s">
        <v>5018</v>
      </c>
    </row>
    <row r="1431" customFormat="false" ht="16.5" hidden="false" customHeight="false" outlineLevel="0" collapsed="false">
      <c r="A1431" s="0" t="s">
        <v>4424</v>
      </c>
      <c r="B1431" s="20" t="s">
        <v>6488</v>
      </c>
      <c r="C1431" s="20" t="n">
        <v>5</v>
      </c>
      <c r="F1431" s="20" t="s">
        <v>2</v>
      </c>
      <c r="H1431" s="20" t="s">
        <v>5018</v>
      </c>
    </row>
    <row r="1432" customFormat="false" ht="16.5" hidden="false" customHeight="false" outlineLevel="0" collapsed="false">
      <c r="A1432" s="0" t="s">
        <v>3002</v>
      </c>
      <c r="B1432" s="20" t="s">
        <v>6489</v>
      </c>
      <c r="C1432" s="20" t="n">
        <v>5</v>
      </c>
      <c r="F1432" s="20" t="s">
        <v>22</v>
      </c>
      <c r="H1432" s="20" t="s">
        <v>5018</v>
      </c>
    </row>
    <row r="1433" customFormat="false" ht="16.5" hidden="false" customHeight="false" outlineLevel="0" collapsed="false">
      <c r="A1433" s="0" t="s">
        <v>6490</v>
      </c>
      <c r="B1433" s="20" t="s">
        <v>6491</v>
      </c>
      <c r="C1433" s="20" t="n">
        <v>5</v>
      </c>
      <c r="F1433" s="20" t="s">
        <v>22</v>
      </c>
      <c r="H1433" s="20" t="s">
        <v>5018</v>
      </c>
    </row>
    <row r="1434" customFormat="false" ht="16.5" hidden="false" customHeight="false" outlineLevel="0" collapsed="false">
      <c r="A1434" s="0" t="s">
        <v>6492</v>
      </c>
      <c r="B1434" s="20" t="s">
        <v>6493</v>
      </c>
      <c r="C1434" s="20" t="n">
        <v>5</v>
      </c>
      <c r="F1434" s="20" t="s">
        <v>205</v>
      </c>
      <c r="H1434" s="20" t="s">
        <v>5018</v>
      </c>
    </row>
    <row r="1435" customFormat="false" ht="16.5" hidden="false" customHeight="false" outlineLevel="0" collapsed="false">
      <c r="A1435" s="0" t="s">
        <v>6494</v>
      </c>
      <c r="B1435" s="20" t="s">
        <v>6495</v>
      </c>
      <c r="C1435" s="20" t="n">
        <v>5</v>
      </c>
      <c r="F1435" s="20" t="s">
        <v>2</v>
      </c>
      <c r="H1435" s="20" t="s">
        <v>5018</v>
      </c>
    </row>
    <row r="1436" customFormat="false" ht="16.5" hidden="false" customHeight="false" outlineLevel="0" collapsed="false">
      <c r="A1436" s="0" t="s">
        <v>3004</v>
      </c>
      <c r="B1436" s="20" t="s">
        <v>3005</v>
      </c>
      <c r="C1436" s="20" t="n">
        <v>5</v>
      </c>
      <c r="F1436" s="20" t="s">
        <v>22</v>
      </c>
      <c r="H1436" s="20" t="s">
        <v>5018</v>
      </c>
    </row>
    <row r="1437" customFormat="false" ht="16.5" hidden="false" customHeight="false" outlineLevel="0" collapsed="false">
      <c r="A1437" s="0" t="s">
        <v>3006</v>
      </c>
      <c r="B1437" s="20" t="s">
        <v>3007</v>
      </c>
      <c r="C1437" s="20" t="n">
        <v>5</v>
      </c>
      <c r="F1437" s="20" t="s">
        <v>22</v>
      </c>
      <c r="H1437" s="20" t="s">
        <v>5018</v>
      </c>
    </row>
    <row r="1438" customFormat="false" ht="16.5" hidden="false" customHeight="false" outlineLevel="0" collapsed="false">
      <c r="A1438" s="0" t="s">
        <v>4426</v>
      </c>
      <c r="B1438" s="20" t="s">
        <v>6496</v>
      </c>
      <c r="C1438" s="20" t="n">
        <v>5</v>
      </c>
      <c r="F1438" s="20" t="s">
        <v>2</v>
      </c>
      <c r="H1438" s="20" t="s">
        <v>5018</v>
      </c>
    </row>
    <row r="1439" customFormat="false" ht="16.5" hidden="false" customHeight="false" outlineLevel="0" collapsed="false">
      <c r="A1439" s="0" t="s">
        <v>6497</v>
      </c>
      <c r="B1439" s="20" t="s">
        <v>6498</v>
      </c>
      <c r="C1439" s="20" t="n">
        <v>5</v>
      </c>
      <c r="F1439" s="20" t="s">
        <v>22</v>
      </c>
      <c r="H1439" s="20" t="s">
        <v>5018</v>
      </c>
    </row>
    <row r="1440" customFormat="false" ht="16.5" hidden="false" customHeight="false" outlineLevel="0" collapsed="false">
      <c r="A1440" s="0" t="s">
        <v>4963</v>
      </c>
      <c r="B1440" s="20" t="s">
        <v>6499</v>
      </c>
      <c r="C1440" s="20" t="n">
        <v>5</v>
      </c>
      <c r="F1440" s="20" t="s">
        <v>22</v>
      </c>
      <c r="H1440" s="20" t="s">
        <v>5018</v>
      </c>
    </row>
    <row r="1441" customFormat="false" ht="16.5" hidden="false" customHeight="false" outlineLevel="0" collapsed="false">
      <c r="A1441" s="0" t="s">
        <v>6500</v>
      </c>
      <c r="B1441" s="20" t="s">
        <v>6501</v>
      </c>
      <c r="C1441" s="20" t="n">
        <v>5</v>
      </c>
      <c r="F1441" s="20" t="s">
        <v>22</v>
      </c>
      <c r="H1441" s="20" t="s">
        <v>5018</v>
      </c>
    </row>
    <row r="1442" customFormat="false" ht="16.5" hidden="false" customHeight="false" outlineLevel="0" collapsed="false">
      <c r="A1442" s="0" t="s">
        <v>5215</v>
      </c>
      <c r="B1442" s="20" t="s">
        <v>5216</v>
      </c>
      <c r="C1442" s="20" t="n">
        <v>5</v>
      </c>
      <c r="F1442" s="20" t="s">
        <v>22</v>
      </c>
      <c r="H1442" s="20" t="s">
        <v>5018</v>
      </c>
    </row>
    <row r="1443" customFormat="false" ht="16.5" hidden="false" customHeight="false" outlineLevel="0" collapsed="false">
      <c r="A1443" s="0" t="s">
        <v>4428</v>
      </c>
      <c r="B1443" s="20" t="s">
        <v>4429</v>
      </c>
      <c r="C1443" s="20" t="n">
        <v>5</v>
      </c>
      <c r="F1443" s="20" t="s">
        <v>22</v>
      </c>
      <c r="H1443" s="20" t="s">
        <v>5018</v>
      </c>
    </row>
    <row r="1444" customFormat="false" ht="16.5" hidden="false" customHeight="false" outlineLevel="0" collapsed="false">
      <c r="A1444" s="0" t="s">
        <v>4965</v>
      </c>
      <c r="B1444" s="20" t="s">
        <v>4429</v>
      </c>
      <c r="C1444" s="20" t="n">
        <v>5</v>
      </c>
      <c r="F1444" s="20" t="s">
        <v>2</v>
      </c>
      <c r="H1444" s="20" t="s">
        <v>5018</v>
      </c>
    </row>
    <row r="1445" customFormat="false" ht="16.5" hidden="false" customHeight="false" outlineLevel="0" collapsed="false">
      <c r="A1445" s="0" t="s">
        <v>5217</v>
      </c>
      <c r="B1445" s="20" t="s">
        <v>5218</v>
      </c>
      <c r="C1445" s="20" t="n">
        <v>5</v>
      </c>
      <c r="F1445" s="20" t="s">
        <v>22</v>
      </c>
      <c r="H1445" s="20" t="s">
        <v>5018</v>
      </c>
    </row>
    <row r="1446" customFormat="false" ht="16.5" hidden="false" customHeight="false" outlineLevel="0" collapsed="false">
      <c r="A1446" s="0" t="s">
        <v>3008</v>
      </c>
      <c r="B1446" s="20" t="s">
        <v>3009</v>
      </c>
      <c r="C1446" s="20" t="n">
        <v>5</v>
      </c>
      <c r="F1446" s="20" t="s">
        <v>22</v>
      </c>
      <c r="H1446" s="20" t="s">
        <v>5018</v>
      </c>
    </row>
    <row r="1447" customFormat="false" ht="16.5" hidden="false" customHeight="false" outlineLevel="0" collapsed="false">
      <c r="A1447" s="0" t="s">
        <v>4430</v>
      </c>
      <c r="B1447" s="20" t="s">
        <v>4431</v>
      </c>
      <c r="C1447" s="20" t="n">
        <v>5</v>
      </c>
      <c r="F1447" s="20" t="s">
        <v>22</v>
      </c>
      <c r="H1447" s="20" t="s">
        <v>5018</v>
      </c>
    </row>
    <row r="1448" customFormat="false" ht="16.5" hidden="false" customHeight="false" outlineLevel="0" collapsed="false">
      <c r="A1448" s="0" t="s">
        <v>3010</v>
      </c>
      <c r="B1448" s="20" t="s">
        <v>3011</v>
      </c>
      <c r="C1448" s="20" t="n">
        <v>5</v>
      </c>
      <c r="F1448" s="20" t="s">
        <v>22</v>
      </c>
      <c r="H1448" s="20" t="s">
        <v>5018</v>
      </c>
    </row>
    <row r="1449" customFormat="false" ht="16.5" hidden="false" customHeight="false" outlineLevel="0" collapsed="false">
      <c r="A1449" s="0" t="s">
        <v>3012</v>
      </c>
      <c r="B1449" s="20" t="s">
        <v>2484</v>
      </c>
      <c r="C1449" s="20" t="n">
        <v>5</v>
      </c>
      <c r="F1449" s="20" t="s">
        <v>22</v>
      </c>
      <c r="H1449" s="20" t="s">
        <v>5018</v>
      </c>
    </row>
    <row r="1450" customFormat="false" ht="16.5" hidden="false" customHeight="false" outlineLevel="0" collapsed="false">
      <c r="A1450" s="0" t="s">
        <v>3013</v>
      </c>
      <c r="B1450" s="20" t="s">
        <v>3014</v>
      </c>
      <c r="C1450" s="20" t="n">
        <v>5</v>
      </c>
      <c r="F1450" s="20" t="s">
        <v>22</v>
      </c>
      <c r="H1450" s="20" t="s">
        <v>5018</v>
      </c>
    </row>
    <row r="1451" customFormat="false" ht="16.5" hidden="false" customHeight="false" outlineLevel="0" collapsed="false">
      <c r="A1451" s="0" t="s">
        <v>6502</v>
      </c>
      <c r="B1451" s="20" t="s">
        <v>6503</v>
      </c>
      <c r="C1451" s="20" t="n">
        <v>5</v>
      </c>
      <c r="F1451" s="20" t="s">
        <v>22</v>
      </c>
      <c r="H1451" s="20" t="s">
        <v>5018</v>
      </c>
    </row>
    <row r="1452" customFormat="false" ht="16.5" hidden="false" customHeight="false" outlineLevel="0" collapsed="false">
      <c r="A1452" s="0" t="s">
        <v>4432</v>
      </c>
      <c r="B1452" s="20" t="s">
        <v>4433</v>
      </c>
      <c r="C1452" s="20" t="n">
        <v>5</v>
      </c>
      <c r="F1452" s="20" t="s">
        <v>22</v>
      </c>
      <c r="H1452" s="20" t="s">
        <v>5018</v>
      </c>
    </row>
    <row r="1453" customFormat="false" ht="16.5" hidden="false" customHeight="false" outlineLevel="0" collapsed="false">
      <c r="A1453" s="0" t="s">
        <v>4434</v>
      </c>
      <c r="B1453" s="20" t="s">
        <v>4435</v>
      </c>
      <c r="C1453" s="20" t="n">
        <v>5</v>
      </c>
      <c r="F1453" s="20" t="s">
        <v>22</v>
      </c>
      <c r="H1453" s="20" t="s">
        <v>5018</v>
      </c>
    </row>
    <row r="1454" customFormat="false" ht="16.5" hidden="false" customHeight="false" outlineLevel="0" collapsed="false">
      <c r="A1454" s="0" t="s">
        <v>3015</v>
      </c>
      <c r="B1454" s="20" t="s">
        <v>2798</v>
      </c>
      <c r="C1454" s="20" t="n">
        <v>5</v>
      </c>
      <c r="F1454" s="20" t="s">
        <v>22</v>
      </c>
      <c r="H1454" s="20" t="s">
        <v>5018</v>
      </c>
    </row>
    <row r="1455" customFormat="false" ht="16.5" hidden="false" customHeight="false" outlineLevel="0" collapsed="false">
      <c r="A1455" s="0" t="s">
        <v>4436</v>
      </c>
      <c r="B1455" s="20" t="s">
        <v>4437</v>
      </c>
      <c r="C1455" s="20" t="n">
        <v>5</v>
      </c>
      <c r="F1455" s="20" t="s">
        <v>22</v>
      </c>
      <c r="H1455" s="20" t="s">
        <v>5018</v>
      </c>
    </row>
    <row r="1456" customFormat="false" ht="16.5" hidden="false" customHeight="false" outlineLevel="0" collapsed="false">
      <c r="A1456" s="0" t="s">
        <v>6504</v>
      </c>
      <c r="B1456" s="20" t="s">
        <v>6505</v>
      </c>
      <c r="C1456" s="20" t="n">
        <v>5</v>
      </c>
      <c r="F1456" s="20" t="s">
        <v>22</v>
      </c>
      <c r="H1456" s="20" t="s">
        <v>5018</v>
      </c>
    </row>
    <row r="1457" customFormat="false" ht="16.5" hidden="false" customHeight="false" outlineLevel="0" collapsed="false">
      <c r="A1457" s="0" t="s">
        <v>4967</v>
      </c>
      <c r="B1457" s="20" t="s">
        <v>4968</v>
      </c>
      <c r="C1457" s="20" t="n">
        <v>5</v>
      </c>
      <c r="F1457" s="20" t="s">
        <v>22</v>
      </c>
      <c r="H1457" s="20" t="s">
        <v>5018</v>
      </c>
    </row>
    <row r="1458" customFormat="false" ht="16.5" hidden="false" customHeight="false" outlineLevel="0" collapsed="false">
      <c r="A1458" s="0" t="s">
        <v>5219</v>
      </c>
      <c r="B1458" s="20" t="s">
        <v>5220</v>
      </c>
      <c r="C1458" s="20" t="n">
        <v>5</v>
      </c>
      <c r="F1458" s="20" t="s">
        <v>22</v>
      </c>
      <c r="H1458" s="20" t="s">
        <v>5018</v>
      </c>
    </row>
    <row r="1459" customFormat="false" ht="16.5" hidden="false" customHeight="false" outlineLevel="0" collapsed="false">
      <c r="A1459" s="0" t="s">
        <v>3016</v>
      </c>
      <c r="B1459" s="20" t="s">
        <v>3017</v>
      </c>
      <c r="C1459" s="20" t="n">
        <v>5</v>
      </c>
      <c r="F1459" s="20" t="s">
        <v>205</v>
      </c>
      <c r="H1459" s="20" t="s">
        <v>5018</v>
      </c>
    </row>
    <row r="1460" customFormat="false" ht="16.5" hidden="false" customHeight="false" outlineLevel="0" collapsed="false">
      <c r="A1460" s="0" t="s">
        <v>6506</v>
      </c>
      <c r="B1460" s="20" t="s">
        <v>3019</v>
      </c>
      <c r="C1460" s="20" t="n">
        <v>5</v>
      </c>
      <c r="F1460" s="20" t="s">
        <v>2</v>
      </c>
      <c r="H1460" s="20" t="s">
        <v>5018</v>
      </c>
    </row>
    <row r="1461" customFormat="false" ht="16.5" hidden="false" customHeight="false" outlineLevel="0" collapsed="false">
      <c r="A1461" s="0" t="s">
        <v>3018</v>
      </c>
      <c r="B1461" s="20" t="s">
        <v>3019</v>
      </c>
      <c r="C1461" s="20" t="n">
        <v>5</v>
      </c>
      <c r="F1461" s="20" t="s">
        <v>22</v>
      </c>
      <c r="H1461" s="20" t="s">
        <v>5018</v>
      </c>
    </row>
    <row r="1462" customFormat="false" ht="16.5" hidden="false" customHeight="false" outlineLevel="0" collapsed="false">
      <c r="A1462" s="0" t="s">
        <v>5221</v>
      </c>
      <c r="B1462" s="20" t="s">
        <v>5024</v>
      </c>
      <c r="C1462" s="20" t="n">
        <v>5</v>
      </c>
      <c r="F1462" s="20" t="s">
        <v>22</v>
      </c>
      <c r="H1462" s="20" t="s">
        <v>5018</v>
      </c>
    </row>
    <row r="1463" customFormat="false" ht="16.5" hidden="false" customHeight="false" outlineLevel="0" collapsed="false">
      <c r="A1463" s="0" t="s">
        <v>5222</v>
      </c>
      <c r="B1463" s="20" t="s">
        <v>5024</v>
      </c>
      <c r="C1463" s="20" t="n">
        <v>5</v>
      </c>
      <c r="F1463" s="20" t="s">
        <v>22</v>
      </c>
      <c r="H1463" s="20" t="s">
        <v>5018</v>
      </c>
    </row>
    <row r="1464" customFormat="false" ht="16.5" hidden="false" customHeight="false" outlineLevel="0" collapsed="false">
      <c r="A1464" s="0" t="s">
        <v>3020</v>
      </c>
      <c r="B1464" s="20" t="s">
        <v>3021</v>
      </c>
      <c r="C1464" s="20" t="n">
        <v>5</v>
      </c>
      <c r="F1464" s="20" t="s">
        <v>22</v>
      </c>
      <c r="H1464" s="20" t="s">
        <v>5018</v>
      </c>
    </row>
    <row r="1465" customFormat="false" ht="16.5" hidden="false" customHeight="false" outlineLevel="0" collapsed="false">
      <c r="A1465" s="0" t="s">
        <v>6507</v>
      </c>
      <c r="B1465" s="20" t="s">
        <v>6508</v>
      </c>
      <c r="C1465" s="20" t="n">
        <v>5</v>
      </c>
      <c r="F1465" s="20" t="s">
        <v>2</v>
      </c>
      <c r="H1465" s="20" t="s">
        <v>5018</v>
      </c>
    </row>
    <row r="1466" customFormat="false" ht="16.5" hidden="false" customHeight="false" outlineLevel="0" collapsed="false">
      <c r="A1466" s="0" t="s">
        <v>4438</v>
      </c>
      <c r="B1466" s="20" t="s">
        <v>6509</v>
      </c>
      <c r="C1466" s="20" t="n">
        <v>5</v>
      </c>
      <c r="F1466" s="20" t="s">
        <v>2</v>
      </c>
      <c r="H1466" s="20" t="s">
        <v>5018</v>
      </c>
    </row>
    <row r="1467" customFormat="false" ht="16.5" hidden="false" customHeight="false" outlineLevel="0" collapsed="false">
      <c r="A1467" s="0" t="s">
        <v>5223</v>
      </c>
      <c r="B1467" s="20" t="s">
        <v>5224</v>
      </c>
      <c r="C1467" s="20" t="n">
        <v>5</v>
      </c>
      <c r="F1467" s="20" t="s">
        <v>22</v>
      </c>
      <c r="H1467" s="20" t="s">
        <v>5018</v>
      </c>
    </row>
    <row r="1468" customFormat="false" ht="16.5" hidden="false" customHeight="false" outlineLevel="0" collapsed="false">
      <c r="A1468" s="0" t="s">
        <v>6510</v>
      </c>
      <c r="B1468" s="20" t="s">
        <v>6511</v>
      </c>
      <c r="C1468" s="20" t="n">
        <v>5</v>
      </c>
      <c r="F1468" s="20" t="s">
        <v>22</v>
      </c>
      <c r="H1468" s="20" t="s">
        <v>5018</v>
      </c>
    </row>
    <row r="1469" customFormat="false" ht="16.5" hidden="false" customHeight="false" outlineLevel="0" collapsed="false">
      <c r="A1469" s="0" t="s">
        <v>3022</v>
      </c>
      <c r="B1469" s="20" t="s">
        <v>3023</v>
      </c>
      <c r="C1469" s="20" t="n">
        <v>5</v>
      </c>
      <c r="F1469" s="20" t="s">
        <v>22</v>
      </c>
      <c r="H1469" s="20" t="s">
        <v>5018</v>
      </c>
    </row>
    <row r="1470" customFormat="false" ht="16.5" hidden="false" customHeight="false" outlineLevel="0" collapsed="false">
      <c r="A1470" s="0" t="s">
        <v>3024</v>
      </c>
      <c r="B1470" s="20" t="s">
        <v>3025</v>
      </c>
      <c r="C1470" s="20" t="n">
        <v>5</v>
      </c>
      <c r="F1470" s="20" t="s">
        <v>205</v>
      </c>
      <c r="H1470" s="20" t="s">
        <v>5018</v>
      </c>
    </row>
    <row r="1471" customFormat="false" ht="16.5" hidden="false" customHeight="false" outlineLevel="0" collapsed="false">
      <c r="A1471" s="0" t="s">
        <v>6512</v>
      </c>
      <c r="B1471" s="20" t="s">
        <v>6513</v>
      </c>
      <c r="C1471" s="20" t="n">
        <v>5</v>
      </c>
      <c r="F1471" s="20" t="s">
        <v>22</v>
      </c>
      <c r="H1471" s="20" t="s">
        <v>5018</v>
      </c>
    </row>
    <row r="1472" customFormat="false" ht="16.5" hidden="false" customHeight="false" outlineLevel="0" collapsed="false">
      <c r="A1472" s="0" t="s">
        <v>3026</v>
      </c>
      <c r="B1472" s="20" t="s">
        <v>3027</v>
      </c>
      <c r="C1472" s="20" t="n">
        <v>5</v>
      </c>
      <c r="F1472" s="20" t="s">
        <v>22</v>
      </c>
      <c r="H1472" s="20" t="s">
        <v>5018</v>
      </c>
    </row>
    <row r="1473" customFormat="false" ht="16.5" hidden="false" customHeight="false" outlineLevel="0" collapsed="false">
      <c r="A1473" s="0" t="s">
        <v>3028</v>
      </c>
      <c r="B1473" s="20" t="s">
        <v>3029</v>
      </c>
      <c r="C1473" s="20" t="n">
        <v>5</v>
      </c>
      <c r="F1473" s="20" t="s">
        <v>22</v>
      </c>
      <c r="H1473" s="20" t="s">
        <v>5018</v>
      </c>
    </row>
    <row r="1474" customFormat="false" ht="16.5" hidden="false" customHeight="false" outlineLevel="0" collapsed="false">
      <c r="A1474" s="0" t="s">
        <v>3030</v>
      </c>
      <c r="B1474" s="20" t="s">
        <v>2484</v>
      </c>
      <c r="C1474" s="20" t="n">
        <v>5</v>
      </c>
      <c r="F1474" s="20" t="s">
        <v>22</v>
      </c>
      <c r="H1474" s="20" t="s">
        <v>5018</v>
      </c>
    </row>
    <row r="1475" customFormat="false" ht="16.5" hidden="false" customHeight="false" outlineLevel="0" collapsed="false">
      <c r="A1475" s="0" t="s">
        <v>6514</v>
      </c>
      <c r="B1475" s="20" t="s">
        <v>6511</v>
      </c>
      <c r="C1475" s="20" t="n">
        <v>5</v>
      </c>
      <c r="F1475" s="20" t="s">
        <v>22</v>
      </c>
      <c r="H1475" s="20" t="s">
        <v>5018</v>
      </c>
    </row>
    <row r="1476" customFormat="false" ht="16.5" hidden="false" customHeight="false" outlineLevel="0" collapsed="false">
      <c r="A1476" s="0" t="s">
        <v>6515</v>
      </c>
      <c r="B1476" s="20" t="s">
        <v>3032</v>
      </c>
      <c r="C1476" s="20" t="n">
        <v>5</v>
      </c>
      <c r="F1476" s="20" t="s">
        <v>22</v>
      </c>
      <c r="H1476" s="20" t="s">
        <v>5018</v>
      </c>
    </row>
    <row r="1477" customFormat="false" ht="16.5" hidden="false" customHeight="false" outlineLevel="0" collapsed="false">
      <c r="A1477" s="0" t="s">
        <v>6516</v>
      </c>
      <c r="B1477" s="20" t="s">
        <v>6516</v>
      </c>
      <c r="C1477" s="20" t="n">
        <v>5</v>
      </c>
      <c r="F1477" s="20" t="s">
        <v>22</v>
      </c>
      <c r="H1477" s="20" t="s">
        <v>5018</v>
      </c>
    </row>
    <row r="1478" customFormat="false" ht="16.5" hidden="false" customHeight="false" outlineLevel="0" collapsed="false">
      <c r="A1478" s="0" t="s">
        <v>3033</v>
      </c>
      <c r="B1478" s="20" t="s">
        <v>3034</v>
      </c>
      <c r="C1478" s="20" t="n">
        <v>5</v>
      </c>
      <c r="F1478" s="20" t="s">
        <v>22</v>
      </c>
      <c r="H1478" s="20" t="s">
        <v>5018</v>
      </c>
    </row>
    <row r="1479" customFormat="false" ht="16.5" hidden="false" customHeight="false" outlineLevel="0" collapsed="false">
      <c r="A1479" s="0" t="s">
        <v>3035</v>
      </c>
      <c r="B1479" s="20" t="s">
        <v>3036</v>
      </c>
      <c r="C1479" s="20" t="n">
        <v>5</v>
      </c>
      <c r="F1479" s="20" t="s">
        <v>22</v>
      </c>
      <c r="H1479" s="20" t="s">
        <v>5018</v>
      </c>
    </row>
    <row r="1480" customFormat="false" ht="16.5" hidden="false" customHeight="false" outlineLevel="0" collapsed="false">
      <c r="A1480" s="0" t="s">
        <v>6517</v>
      </c>
      <c r="B1480" s="20" t="s">
        <v>3038</v>
      </c>
      <c r="C1480" s="20" t="n">
        <v>5</v>
      </c>
      <c r="F1480" s="20" t="s">
        <v>22</v>
      </c>
      <c r="H1480" s="20" t="s">
        <v>5018</v>
      </c>
    </row>
    <row r="1481" customFormat="false" ht="16.5" hidden="false" customHeight="false" outlineLevel="0" collapsed="false">
      <c r="A1481" s="0" t="s">
        <v>3037</v>
      </c>
      <c r="B1481" s="20" t="s">
        <v>3038</v>
      </c>
      <c r="C1481" s="20" t="n">
        <v>5</v>
      </c>
      <c r="F1481" s="20" t="s">
        <v>22</v>
      </c>
      <c r="H1481" s="20" t="s">
        <v>5018</v>
      </c>
    </row>
    <row r="1482" customFormat="false" ht="16.5" hidden="false" customHeight="false" outlineLevel="0" collapsed="false">
      <c r="A1482" s="0" t="s">
        <v>4440</v>
      </c>
      <c r="B1482" s="20" t="s">
        <v>6518</v>
      </c>
      <c r="C1482" s="20" t="n">
        <v>5</v>
      </c>
      <c r="F1482" s="20" t="s">
        <v>2</v>
      </c>
      <c r="H1482" s="20" t="s">
        <v>5018</v>
      </c>
    </row>
    <row r="1483" customFormat="false" ht="16.5" hidden="false" customHeight="false" outlineLevel="0" collapsed="false">
      <c r="A1483" s="0" t="s">
        <v>3039</v>
      </c>
      <c r="B1483" s="20" t="s">
        <v>3040</v>
      </c>
      <c r="C1483" s="20" t="n">
        <v>5</v>
      </c>
      <c r="F1483" s="20" t="s">
        <v>22</v>
      </c>
      <c r="H1483" s="20" t="s">
        <v>5018</v>
      </c>
    </row>
    <row r="1484" customFormat="false" ht="16.5" hidden="false" customHeight="false" outlineLevel="0" collapsed="false">
      <c r="A1484" s="0" t="s">
        <v>6519</v>
      </c>
      <c r="B1484" s="20" t="s">
        <v>6520</v>
      </c>
      <c r="C1484" s="20" t="n">
        <v>5</v>
      </c>
      <c r="F1484" s="20" t="s">
        <v>22</v>
      </c>
      <c r="H1484" s="20" t="s">
        <v>5018</v>
      </c>
    </row>
    <row r="1485" customFormat="false" ht="16.5" hidden="false" customHeight="false" outlineLevel="0" collapsed="false">
      <c r="A1485" s="0" t="s">
        <v>6521</v>
      </c>
      <c r="B1485" s="20" t="s">
        <v>2091</v>
      </c>
      <c r="C1485" s="20" t="n">
        <v>5</v>
      </c>
      <c r="F1485" s="20" t="s">
        <v>22</v>
      </c>
      <c r="H1485" s="20" t="s">
        <v>5018</v>
      </c>
    </row>
    <row r="1486" customFormat="false" ht="16.5" hidden="false" customHeight="false" outlineLevel="0" collapsed="false">
      <c r="A1486" s="0" t="s">
        <v>3042</v>
      </c>
      <c r="B1486" s="20" t="s">
        <v>3043</v>
      </c>
      <c r="C1486" s="20" t="n">
        <v>5</v>
      </c>
      <c r="F1486" s="20" t="s">
        <v>22</v>
      </c>
      <c r="H1486" s="20" t="s">
        <v>5018</v>
      </c>
    </row>
    <row r="1487" customFormat="false" ht="16.5" hidden="false" customHeight="false" outlineLevel="0" collapsed="false">
      <c r="A1487" s="0" t="s">
        <v>6522</v>
      </c>
      <c r="B1487" s="20" t="s">
        <v>6523</v>
      </c>
      <c r="C1487" s="20" t="n">
        <v>5</v>
      </c>
      <c r="F1487" s="20" t="s">
        <v>22</v>
      </c>
      <c r="H1487" s="20" t="s">
        <v>5018</v>
      </c>
    </row>
    <row r="1488" customFormat="false" ht="16.5" hidden="false" customHeight="false" outlineLevel="0" collapsed="false">
      <c r="A1488" s="0" t="s">
        <v>3044</v>
      </c>
      <c r="B1488" s="20" t="s">
        <v>3045</v>
      </c>
      <c r="C1488" s="20" t="n">
        <v>5</v>
      </c>
      <c r="F1488" s="20" t="s">
        <v>22</v>
      </c>
      <c r="H1488" s="20" t="s">
        <v>5018</v>
      </c>
    </row>
    <row r="1489" customFormat="false" ht="16.5" hidden="false" customHeight="false" outlineLevel="0" collapsed="false">
      <c r="A1489" s="0" t="s">
        <v>3046</v>
      </c>
      <c r="B1489" s="20" t="s">
        <v>2719</v>
      </c>
      <c r="C1489" s="20" t="n">
        <v>5</v>
      </c>
      <c r="F1489" s="20" t="s">
        <v>22</v>
      </c>
      <c r="H1489" s="20" t="s">
        <v>5018</v>
      </c>
    </row>
    <row r="1490" customFormat="false" ht="16.5" hidden="false" customHeight="false" outlineLevel="0" collapsed="false">
      <c r="A1490" s="0" t="s">
        <v>6524</v>
      </c>
      <c r="B1490" s="20" t="s">
        <v>2882</v>
      </c>
      <c r="C1490" s="20" t="n">
        <v>5</v>
      </c>
      <c r="F1490" s="20" t="s">
        <v>205</v>
      </c>
      <c r="H1490" s="20" t="s">
        <v>5018</v>
      </c>
    </row>
    <row r="1491" customFormat="false" ht="16.5" hidden="false" customHeight="false" outlineLevel="0" collapsed="false">
      <c r="A1491" s="0" t="s">
        <v>3047</v>
      </c>
      <c r="B1491" s="20" t="s">
        <v>3048</v>
      </c>
      <c r="C1491" s="20" t="n">
        <v>5</v>
      </c>
      <c r="F1491" s="20" t="s">
        <v>22</v>
      </c>
      <c r="H1491" s="20" t="s">
        <v>5018</v>
      </c>
    </row>
    <row r="1492" customFormat="false" ht="16.5" hidden="false" customHeight="false" outlineLevel="0" collapsed="false">
      <c r="A1492" s="0" t="s">
        <v>3049</v>
      </c>
      <c r="B1492" s="20" t="s">
        <v>3050</v>
      </c>
      <c r="C1492" s="20" t="n">
        <v>5</v>
      </c>
      <c r="F1492" s="20" t="s">
        <v>22</v>
      </c>
      <c r="H1492" s="20" t="s">
        <v>5018</v>
      </c>
    </row>
    <row r="1493" customFormat="false" ht="16.5" hidden="false" customHeight="false" outlineLevel="0" collapsed="false">
      <c r="A1493" s="0" t="s">
        <v>4442</v>
      </c>
      <c r="B1493" s="20" t="s">
        <v>4443</v>
      </c>
      <c r="C1493" s="20" t="n">
        <v>5</v>
      </c>
      <c r="F1493" s="20" t="s">
        <v>22</v>
      </c>
      <c r="H1493" s="20" t="s">
        <v>5018</v>
      </c>
    </row>
    <row r="1494" customFormat="false" ht="16.5" hidden="false" customHeight="false" outlineLevel="0" collapsed="false">
      <c r="A1494" s="0" t="s">
        <v>4444</v>
      </c>
      <c r="B1494" s="20" t="s">
        <v>2998</v>
      </c>
      <c r="C1494" s="20" t="n">
        <v>5</v>
      </c>
      <c r="F1494" s="20" t="s">
        <v>205</v>
      </c>
      <c r="H1494" s="20" t="s">
        <v>5018</v>
      </c>
    </row>
    <row r="1495" customFormat="false" ht="16.5" hidden="false" customHeight="false" outlineLevel="0" collapsed="false">
      <c r="A1495" s="0" t="s">
        <v>435</v>
      </c>
      <c r="B1495" s="20" t="s">
        <v>6525</v>
      </c>
      <c r="C1495" s="20" t="n">
        <v>5</v>
      </c>
      <c r="F1495" s="20" t="s">
        <v>6308</v>
      </c>
      <c r="H1495" s="20" t="s">
        <v>5018</v>
      </c>
    </row>
    <row r="1496" customFormat="false" ht="16.5" hidden="false" customHeight="false" outlineLevel="0" collapsed="false">
      <c r="A1496" s="0" t="s">
        <v>4445</v>
      </c>
      <c r="B1496" s="20" t="s">
        <v>6526</v>
      </c>
      <c r="C1496" s="20" t="n">
        <v>5</v>
      </c>
      <c r="F1496" s="20" t="s">
        <v>2</v>
      </c>
      <c r="H1496" s="20" t="s">
        <v>5018</v>
      </c>
    </row>
    <row r="1497" customFormat="false" ht="16.5" hidden="false" customHeight="false" outlineLevel="0" collapsed="false">
      <c r="A1497" s="0" t="s">
        <v>3051</v>
      </c>
      <c r="B1497" s="20" t="s">
        <v>3052</v>
      </c>
      <c r="C1497" s="20" t="n">
        <v>5</v>
      </c>
      <c r="F1497" s="20" t="s">
        <v>22</v>
      </c>
      <c r="H1497" s="20" t="s">
        <v>5018</v>
      </c>
    </row>
    <row r="1498" customFormat="false" ht="16.5" hidden="false" customHeight="false" outlineLevel="0" collapsed="false">
      <c r="A1498" s="0" t="s">
        <v>5225</v>
      </c>
      <c r="B1498" s="20" t="s">
        <v>5054</v>
      </c>
      <c r="C1498" s="20" t="n">
        <v>5</v>
      </c>
      <c r="F1498" s="20" t="s">
        <v>22</v>
      </c>
      <c r="H1498" s="20" t="s">
        <v>5018</v>
      </c>
    </row>
    <row r="1499" customFormat="false" ht="16.5" hidden="false" customHeight="false" outlineLevel="0" collapsed="false">
      <c r="A1499" s="0" t="s">
        <v>6527</v>
      </c>
      <c r="B1499" s="20" t="s">
        <v>3290</v>
      </c>
      <c r="C1499" s="20" t="n">
        <v>5</v>
      </c>
      <c r="F1499" s="20" t="s">
        <v>205</v>
      </c>
      <c r="H1499" s="20" t="s">
        <v>5018</v>
      </c>
    </row>
    <row r="1500" customFormat="false" ht="16.5" hidden="false" customHeight="false" outlineLevel="0" collapsed="false">
      <c r="A1500" s="0" t="s">
        <v>3053</v>
      </c>
      <c r="B1500" s="20" t="s">
        <v>3054</v>
      </c>
      <c r="C1500" s="20" t="n">
        <v>5</v>
      </c>
      <c r="F1500" s="20" t="s">
        <v>22</v>
      </c>
      <c r="H1500" s="20" t="s">
        <v>5018</v>
      </c>
    </row>
    <row r="1501" customFormat="false" ht="16.5" hidden="false" customHeight="false" outlineLevel="0" collapsed="false">
      <c r="A1501" s="0" t="s">
        <v>1948</v>
      </c>
      <c r="B1501" s="20" t="s">
        <v>1949</v>
      </c>
      <c r="C1501" s="20" t="n">
        <v>5</v>
      </c>
      <c r="F1501" s="20" t="s">
        <v>6308</v>
      </c>
      <c r="H1501" s="20" t="s">
        <v>5018</v>
      </c>
    </row>
    <row r="1502" customFormat="false" ht="16.5" hidden="false" customHeight="false" outlineLevel="0" collapsed="false">
      <c r="A1502" s="0" t="s">
        <v>6528</v>
      </c>
      <c r="B1502" s="20" t="s">
        <v>6529</v>
      </c>
      <c r="C1502" s="20" t="n">
        <v>5</v>
      </c>
      <c r="F1502" s="20" t="s">
        <v>2</v>
      </c>
      <c r="H1502" s="20" t="s">
        <v>5018</v>
      </c>
    </row>
    <row r="1503" customFormat="false" ht="16.5" hidden="false" customHeight="false" outlineLevel="0" collapsed="false">
      <c r="A1503" s="0" t="s">
        <v>3057</v>
      </c>
      <c r="B1503" s="20" t="s">
        <v>3058</v>
      </c>
      <c r="C1503" s="20" t="n">
        <v>5</v>
      </c>
      <c r="F1503" s="20" t="s">
        <v>22</v>
      </c>
      <c r="H1503" s="20" t="s">
        <v>5018</v>
      </c>
    </row>
    <row r="1504" customFormat="false" ht="16.5" hidden="false" customHeight="false" outlineLevel="0" collapsed="false">
      <c r="A1504" s="0" t="s">
        <v>6530</v>
      </c>
      <c r="B1504" s="20" t="s">
        <v>6531</v>
      </c>
      <c r="C1504" s="20" t="n">
        <v>5</v>
      </c>
      <c r="F1504" s="20" t="s">
        <v>22</v>
      </c>
      <c r="H1504" s="20" t="s">
        <v>5018</v>
      </c>
    </row>
    <row r="1505" customFormat="false" ht="16.5" hidden="false" customHeight="false" outlineLevel="0" collapsed="false">
      <c r="A1505" s="0" t="s">
        <v>3059</v>
      </c>
      <c r="B1505" s="20" t="s">
        <v>3052</v>
      </c>
      <c r="C1505" s="20" t="n">
        <v>5</v>
      </c>
      <c r="F1505" s="20" t="s">
        <v>22</v>
      </c>
      <c r="H1505" s="20" t="s">
        <v>5018</v>
      </c>
    </row>
    <row r="1506" customFormat="false" ht="16.5" hidden="false" customHeight="false" outlineLevel="0" collapsed="false">
      <c r="A1506" s="0" t="s">
        <v>6532</v>
      </c>
      <c r="B1506" s="20" t="s">
        <v>2104</v>
      </c>
      <c r="C1506" s="20" t="n">
        <v>5</v>
      </c>
      <c r="F1506" s="20" t="s">
        <v>2</v>
      </c>
      <c r="H1506" s="20" t="s">
        <v>5018</v>
      </c>
    </row>
    <row r="1507" customFormat="false" ht="16.5" hidden="false" customHeight="false" outlineLevel="0" collapsed="false">
      <c r="A1507" s="0" t="s">
        <v>3060</v>
      </c>
      <c r="B1507" s="20" t="s">
        <v>3061</v>
      </c>
      <c r="C1507" s="20" t="n">
        <v>5</v>
      </c>
      <c r="F1507" s="20" t="s">
        <v>22</v>
      </c>
      <c r="H1507" s="20" t="s">
        <v>5018</v>
      </c>
    </row>
    <row r="1508" customFormat="false" ht="16.5" hidden="false" customHeight="false" outlineLevel="0" collapsed="false">
      <c r="A1508" s="0" t="s">
        <v>3062</v>
      </c>
      <c r="B1508" s="20" t="s">
        <v>5910</v>
      </c>
      <c r="C1508" s="20" t="n">
        <v>5</v>
      </c>
      <c r="F1508" s="20" t="s">
        <v>22</v>
      </c>
      <c r="H1508" s="20" t="s">
        <v>5018</v>
      </c>
    </row>
    <row r="1509" customFormat="false" ht="16.5" hidden="false" customHeight="false" outlineLevel="0" collapsed="false">
      <c r="A1509" s="0" t="s">
        <v>3063</v>
      </c>
      <c r="B1509" s="20" t="s">
        <v>3064</v>
      </c>
      <c r="C1509" s="20" t="n">
        <v>5</v>
      </c>
      <c r="F1509" s="20" t="s">
        <v>22</v>
      </c>
      <c r="H1509" s="20" t="s">
        <v>5018</v>
      </c>
    </row>
    <row r="1510" customFormat="false" ht="16.5" hidden="false" customHeight="false" outlineLevel="0" collapsed="false">
      <c r="A1510" s="0" t="s">
        <v>6533</v>
      </c>
      <c r="B1510" s="20" t="s">
        <v>6533</v>
      </c>
      <c r="C1510" s="20" t="n">
        <v>5</v>
      </c>
      <c r="F1510" s="20" t="s">
        <v>22</v>
      </c>
      <c r="H1510" s="20" t="s">
        <v>5018</v>
      </c>
    </row>
    <row r="1511" customFormat="false" ht="16.5" hidden="false" customHeight="false" outlineLevel="0" collapsed="false">
      <c r="A1511" s="0" t="s">
        <v>5226</v>
      </c>
      <c r="B1511" s="20" t="s">
        <v>5227</v>
      </c>
      <c r="C1511" s="20" t="n">
        <v>5</v>
      </c>
      <c r="F1511" s="20" t="s">
        <v>22</v>
      </c>
      <c r="H1511" s="20" t="s">
        <v>5018</v>
      </c>
    </row>
    <row r="1512" customFormat="false" ht="16.5" hidden="false" customHeight="false" outlineLevel="0" collapsed="false">
      <c r="A1512" s="0" t="s">
        <v>3065</v>
      </c>
      <c r="B1512" s="20" t="s">
        <v>3066</v>
      </c>
      <c r="C1512" s="20" t="n">
        <v>5</v>
      </c>
      <c r="F1512" s="20" t="s">
        <v>22</v>
      </c>
      <c r="H1512" s="20" t="s">
        <v>5018</v>
      </c>
    </row>
    <row r="1513" customFormat="false" ht="16.5" hidden="false" customHeight="false" outlineLevel="0" collapsed="false">
      <c r="A1513" s="0" t="s">
        <v>6534</v>
      </c>
      <c r="B1513" s="20" t="s">
        <v>6534</v>
      </c>
      <c r="C1513" s="20" t="n">
        <v>5</v>
      </c>
      <c r="F1513" s="20" t="s">
        <v>22</v>
      </c>
      <c r="H1513" s="20" t="s">
        <v>5018</v>
      </c>
    </row>
    <row r="1514" customFormat="false" ht="16.5" hidden="false" customHeight="false" outlineLevel="0" collapsed="false">
      <c r="A1514" s="0" t="s">
        <v>3067</v>
      </c>
      <c r="B1514" s="20" t="s">
        <v>3068</v>
      </c>
      <c r="C1514" s="20" t="n">
        <v>5</v>
      </c>
      <c r="F1514" s="20" t="s">
        <v>22</v>
      </c>
      <c r="H1514" s="20" t="s">
        <v>5018</v>
      </c>
    </row>
    <row r="1515" customFormat="false" ht="16.5" hidden="false" customHeight="false" outlineLevel="0" collapsed="false">
      <c r="A1515" s="0" t="s">
        <v>3069</v>
      </c>
      <c r="B1515" s="20" t="s">
        <v>435</v>
      </c>
      <c r="C1515" s="20" t="n">
        <v>5</v>
      </c>
      <c r="F1515" s="20" t="s">
        <v>205</v>
      </c>
      <c r="H1515" s="20" t="s">
        <v>5018</v>
      </c>
    </row>
    <row r="1516" customFormat="false" ht="16.5" hidden="false" customHeight="false" outlineLevel="0" collapsed="false">
      <c r="A1516" s="0" t="s">
        <v>3070</v>
      </c>
      <c r="B1516" s="20" t="s">
        <v>3071</v>
      </c>
      <c r="C1516" s="20" t="n">
        <v>5</v>
      </c>
      <c r="F1516" s="20" t="s">
        <v>22</v>
      </c>
      <c r="H1516" s="20" t="s">
        <v>5018</v>
      </c>
    </row>
    <row r="1517" customFormat="false" ht="16.5" hidden="false" customHeight="false" outlineLevel="0" collapsed="false">
      <c r="A1517" s="0" t="s">
        <v>4971</v>
      </c>
      <c r="B1517" s="20" t="s">
        <v>6535</v>
      </c>
      <c r="C1517" s="20" t="n">
        <v>5</v>
      </c>
      <c r="F1517" s="20" t="s">
        <v>2</v>
      </c>
      <c r="H1517" s="20" t="s">
        <v>2</v>
      </c>
    </row>
    <row r="1518" customFormat="false" ht="16.5" hidden="false" customHeight="false" outlineLevel="0" collapsed="false">
      <c r="A1518" s="0" t="s">
        <v>4447</v>
      </c>
      <c r="B1518" s="20" t="s">
        <v>4266</v>
      </c>
      <c r="C1518" s="20" t="n">
        <v>5</v>
      </c>
      <c r="F1518" s="20" t="s">
        <v>22</v>
      </c>
      <c r="H1518" s="20" t="s">
        <v>5018</v>
      </c>
    </row>
    <row r="1519" customFormat="false" ht="16.5" hidden="false" customHeight="false" outlineLevel="0" collapsed="false">
      <c r="A1519" s="0" t="s">
        <v>3072</v>
      </c>
      <c r="B1519" s="20" t="s">
        <v>3073</v>
      </c>
      <c r="C1519" s="20" t="n">
        <v>5</v>
      </c>
      <c r="F1519" s="20" t="s">
        <v>22</v>
      </c>
      <c r="H1519" s="20" t="s">
        <v>5018</v>
      </c>
    </row>
    <row r="1520" customFormat="false" ht="16.5" hidden="false" customHeight="false" outlineLevel="0" collapsed="false">
      <c r="A1520" s="0" t="s">
        <v>3074</v>
      </c>
      <c r="B1520" s="20" t="s">
        <v>3075</v>
      </c>
      <c r="C1520" s="20" t="n">
        <v>5</v>
      </c>
      <c r="F1520" s="20" t="s">
        <v>22</v>
      </c>
      <c r="H1520" s="20" t="s">
        <v>5018</v>
      </c>
    </row>
    <row r="1521" customFormat="false" ht="16.5" hidden="false" customHeight="false" outlineLevel="0" collapsed="false">
      <c r="A1521" s="0" t="s">
        <v>3076</v>
      </c>
      <c r="B1521" s="20" t="s">
        <v>3077</v>
      </c>
      <c r="C1521" s="20" t="n">
        <v>5</v>
      </c>
      <c r="F1521" s="20" t="s">
        <v>22</v>
      </c>
      <c r="H1521" s="20" t="s">
        <v>5018</v>
      </c>
    </row>
    <row r="1522" customFormat="false" ht="16.5" hidden="false" customHeight="false" outlineLevel="0" collapsed="false">
      <c r="A1522" s="0" t="s">
        <v>3078</v>
      </c>
      <c r="B1522" s="20" t="s">
        <v>3079</v>
      </c>
      <c r="C1522" s="20" t="n">
        <v>5</v>
      </c>
      <c r="F1522" s="20" t="s">
        <v>22</v>
      </c>
      <c r="H1522" s="20" t="s">
        <v>5018</v>
      </c>
    </row>
    <row r="1523" customFormat="false" ht="16.5" hidden="false" customHeight="false" outlineLevel="0" collapsed="false">
      <c r="A1523" s="0" t="s">
        <v>3080</v>
      </c>
      <c r="B1523" s="20" t="s">
        <v>6536</v>
      </c>
      <c r="C1523" s="20" t="n">
        <v>5</v>
      </c>
      <c r="F1523" s="20" t="s">
        <v>22</v>
      </c>
      <c r="H1523" s="20" t="s">
        <v>5018</v>
      </c>
    </row>
    <row r="1524" customFormat="false" ht="16.5" hidden="false" customHeight="false" outlineLevel="0" collapsed="false">
      <c r="A1524" s="0" t="s">
        <v>3082</v>
      </c>
      <c r="B1524" s="20" t="s">
        <v>3083</v>
      </c>
      <c r="C1524" s="20" t="n">
        <v>5</v>
      </c>
      <c r="F1524" s="20" t="s">
        <v>205</v>
      </c>
      <c r="H1524" s="20" t="s">
        <v>5018</v>
      </c>
    </row>
    <row r="1525" customFormat="false" ht="16.5" hidden="false" customHeight="false" outlineLevel="0" collapsed="false">
      <c r="A1525" s="0" t="s">
        <v>3084</v>
      </c>
      <c r="B1525" s="20" t="s">
        <v>2670</v>
      </c>
      <c r="C1525" s="20" t="n">
        <v>5</v>
      </c>
      <c r="F1525" s="20" t="s">
        <v>22</v>
      </c>
      <c r="H1525" s="20" t="s">
        <v>5018</v>
      </c>
    </row>
    <row r="1526" customFormat="false" ht="16.5" hidden="false" customHeight="false" outlineLevel="0" collapsed="false">
      <c r="A1526" s="0" t="s">
        <v>3085</v>
      </c>
      <c r="B1526" s="20" t="s">
        <v>3086</v>
      </c>
      <c r="C1526" s="20" t="n">
        <v>5</v>
      </c>
      <c r="F1526" s="20" t="s">
        <v>22</v>
      </c>
      <c r="H1526" s="20" t="s">
        <v>5018</v>
      </c>
    </row>
    <row r="1527" customFormat="false" ht="16.5" hidden="false" customHeight="false" outlineLevel="0" collapsed="false">
      <c r="A1527" s="0" t="s">
        <v>4448</v>
      </c>
      <c r="B1527" s="20" t="s">
        <v>4449</v>
      </c>
      <c r="C1527" s="20" t="n">
        <v>5</v>
      </c>
      <c r="F1527" s="20" t="s">
        <v>22</v>
      </c>
      <c r="H1527" s="20" t="s">
        <v>5018</v>
      </c>
    </row>
    <row r="1528" customFormat="false" ht="16.5" hidden="false" customHeight="false" outlineLevel="0" collapsed="false">
      <c r="A1528" s="0" t="s">
        <v>3087</v>
      </c>
      <c r="B1528" s="20" t="s">
        <v>3088</v>
      </c>
      <c r="C1528" s="20" t="n">
        <v>5</v>
      </c>
      <c r="F1528" s="20" t="s">
        <v>205</v>
      </c>
      <c r="H1528" s="20" t="s">
        <v>5018</v>
      </c>
    </row>
    <row r="1529" customFormat="false" ht="16.5" hidden="false" customHeight="false" outlineLevel="0" collapsed="false">
      <c r="A1529" s="0" t="s">
        <v>4450</v>
      </c>
      <c r="B1529" s="20" t="s">
        <v>4451</v>
      </c>
      <c r="C1529" s="20" t="n">
        <v>5</v>
      </c>
      <c r="F1529" s="20" t="s">
        <v>22</v>
      </c>
      <c r="H1529" s="20" t="s">
        <v>5018</v>
      </c>
    </row>
    <row r="1530" customFormat="false" ht="16.5" hidden="false" customHeight="false" outlineLevel="0" collapsed="false">
      <c r="A1530" s="0" t="s">
        <v>3089</v>
      </c>
      <c r="B1530" s="20" t="s">
        <v>3090</v>
      </c>
      <c r="C1530" s="20" t="n">
        <v>5</v>
      </c>
      <c r="F1530" s="20" t="s">
        <v>22</v>
      </c>
      <c r="H1530" s="20" t="s">
        <v>5018</v>
      </c>
    </row>
    <row r="1531" customFormat="false" ht="16.5" hidden="false" customHeight="false" outlineLevel="0" collapsed="false">
      <c r="A1531" s="0" t="s">
        <v>6537</v>
      </c>
      <c r="B1531" s="20" t="s">
        <v>6538</v>
      </c>
      <c r="C1531" s="20" t="n">
        <v>5</v>
      </c>
      <c r="F1531" s="20" t="s">
        <v>22</v>
      </c>
      <c r="H1531" s="20" t="s">
        <v>5018</v>
      </c>
    </row>
    <row r="1532" customFormat="false" ht="16.5" hidden="false" customHeight="false" outlineLevel="0" collapsed="false">
      <c r="A1532" s="0" t="s">
        <v>6539</v>
      </c>
      <c r="B1532" s="20" t="s">
        <v>6540</v>
      </c>
      <c r="C1532" s="20" t="n">
        <v>5</v>
      </c>
      <c r="F1532" s="20" t="s">
        <v>22</v>
      </c>
      <c r="H1532" s="20" t="s">
        <v>5018</v>
      </c>
    </row>
    <row r="1533" customFormat="false" ht="16.5" hidden="false" customHeight="false" outlineLevel="0" collapsed="false">
      <c r="A1533" s="0" t="s">
        <v>6541</v>
      </c>
      <c r="B1533" s="20" t="s">
        <v>6542</v>
      </c>
      <c r="C1533" s="20" t="n">
        <v>5</v>
      </c>
      <c r="F1533" s="20" t="s">
        <v>22</v>
      </c>
      <c r="H1533" s="20" t="s">
        <v>5018</v>
      </c>
    </row>
    <row r="1534" customFormat="false" ht="16.5" hidden="false" customHeight="false" outlineLevel="0" collapsed="false">
      <c r="A1534" s="0" t="s">
        <v>3091</v>
      </c>
      <c r="B1534" s="20" t="s">
        <v>3092</v>
      </c>
      <c r="C1534" s="20" t="n">
        <v>5</v>
      </c>
      <c r="F1534" s="20" t="s">
        <v>22</v>
      </c>
      <c r="H1534" s="20" t="s">
        <v>5018</v>
      </c>
    </row>
    <row r="1535" customFormat="false" ht="16.5" hidden="false" customHeight="false" outlineLevel="0" collapsed="false">
      <c r="A1535" s="0" t="s">
        <v>5228</v>
      </c>
      <c r="B1535" s="20" t="s">
        <v>5229</v>
      </c>
      <c r="C1535" s="20" t="n">
        <v>5</v>
      </c>
      <c r="F1535" s="20" t="s">
        <v>22</v>
      </c>
      <c r="H1535" s="20" t="s">
        <v>5018</v>
      </c>
    </row>
    <row r="1536" customFormat="false" ht="16.5" hidden="false" customHeight="false" outlineLevel="0" collapsed="false">
      <c r="A1536" s="0" t="s">
        <v>3093</v>
      </c>
      <c r="B1536" s="20" t="s">
        <v>6543</v>
      </c>
      <c r="C1536" s="20" t="n">
        <v>5</v>
      </c>
      <c r="F1536" s="20" t="s">
        <v>2</v>
      </c>
      <c r="H1536" s="20" t="s">
        <v>5018</v>
      </c>
    </row>
    <row r="1537" customFormat="false" ht="16.5" hidden="false" customHeight="false" outlineLevel="0" collapsed="false">
      <c r="A1537" s="0" t="s">
        <v>4452</v>
      </c>
      <c r="B1537" s="20" t="s">
        <v>4264</v>
      </c>
      <c r="C1537" s="20" t="n">
        <v>5</v>
      </c>
      <c r="F1537" s="20" t="s">
        <v>22</v>
      </c>
      <c r="H1537" s="20" t="s">
        <v>5018</v>
      </c>
    </row>
    <row r="1538" customFormat="false" ht="16.5" hidden="false" customHeight="false" outlineLevel="0" collapsed="false">
      <c r="A1538" s="0" t="s">
        <v>3095</v>
      </c>
      <c r="B1538" s="20" t="s">
        <v>3096</v>
      </c>
      <c r="C1538" s="20" t="n">
        <v>5</v>
      </c>
      <c r="F1538" s="20" t="s">
        <v>22</v>
      </c>
      <c r="H1538" s="20" t="s">
        <v>5018</v>
      </c>
    </row>
    <row r="1539" customFormat="false" ht="16.5" hidden="false" customHeight="false" outlineLevel="0" collapsed="false">
      <c r="A1539" s="0" t="s">
        <v>3097</v>
      </c>
      <c r="B1539" s="20" t="s">
        <v>3098</v>
      </c>
      <c r="C1539" s="20" t="n">
        <v>5</v>
      </c>
      <c r="F1539" s="20" t="s">
        <v>22</v>
      </c>
      <c r="H1539" s="20" t="s">
        <v>5018</v>
      </c>
    </row>
    <row r="1540" customFormat="false" ht="16.5" hidden="false" customHeight="false" outlineLevel="0" collapsed="false">
      <c r="A1540" s="0" t="s">
        <v>3099</v>
      </c>
      <c r="B1540" s="20" t="s">
        <v>3100</v>
      </c>
      <c r="C1540" s="20" t="n">
        <v>5</v>
      </c>
      <c r="F1540" s="20" t="s">
        <v>22</v>
      </c>
      <c r="H1540" s="20" t="s">
        <v>5018</v>
      </c>
    </row>
    <row r="1541" customFormat="false" ht="16.5" hidden="false" customHeight="false" outlineLevel="0" collapsed="false">
      <c r="A1541" s="0" t="s">
        <v>3101</v>
      </c>
      <c r="B1541" s="20" t="s">
        <v>3102</v>
      </c>
      <c r="C1541" s="20" t="n">
        <v>5</v>
      </c>
      <c r="F1541" s="20" t="s">
        <v>22</v>
      </c>
      <c r="H1541" s="20" t="s">
        <v>5018</v>
      </c>
    </row>
    <row r="1542" customFormat="false" ht="16.5" hidden="false" customHeight="false" outlineLevel="0" collapsed="false">
      <c r="A1542" s="0" t="s">
        <v>4453</v>
      </c>
      <c r="B1542" s="20" t="s">
        <v>4454</v>
      </c>
      <c r="C1542" s="20" t="n">
        <v>5</v>
      </c>
      <c r="F1542" s="20" t="s">
        <v>22</v>
      </c>
      <c r="H1542" s="20" t="s">
        <v>5018</v>
      </c>
    </row>
    <row r="1543" customFormat="false" ht="16.5" hidden="false" customHeight="false" outlineLevel="0" collapsed="false">
      <c r="A1543" s="0" t="s">
        <v>3103</v>
      </c>
      <c r="B1543" s="20" t="s">
        <v>3104</v>
      </c>
      <c r="C1543" s="20" t="n">
        <v>5</v>
      </c>
      <c r="F1543" s="20" t="s">
        <v>22</v>
      </c>
      <c r="H1543" s="20" t="s">
        <v>5018</v>
      </c>
    </row>
    <row r="1544" customFormat="false" ht="16.5" hidden="false" customHeight="false" outlineLevel="0" collapsed="false">
      <c r="A1544" s="0" t="s">
        <v>3105</v>
      </c>
      <c r="B1544" s="20" t="s">
        <v>3106</v>
      </c>
      <c r="C1544" s="20" t="n">
        <v>5</v>
      </c>
      <c r="F1544" s="20" t="s">
        <v>22</v>
      </c>
      <c r="H1544" s="20" t="s">
        <v>5018</v>
      </c>
    </row>
    <row r="1545" customFormat="false" ht="16.5" hidden="false" customHeight="false" outlineLevel="0" collapsed="false">
      <c r="A1545" s="0" t="s">
        <v>4455</v>
      </c>
      <c r="B1545" s="20" t="s">
        <v>6544</v>
      </c>
      <c r="C1545" s="20" t="n">
        <v>5</v>
      </c>
      <c r="F1545" s="20" t="s">
        <v>2</v>
      </c>
      <c r="H1545" s="20" t="s">
        <v>5018</v>
      </c>
    </row>
    <row r="1546" customFormat="false" ht="16.5" hidden="false" customHeight="false" outlineLevel="0" collapsed="false">
      <c r="A1546" s="0" t="s">
        <v>3107</v>
      </c>
      <c r="B1546" s="20" t="s">
        <v>3107</v>
      </c>
      <c r="C1546" s="20" t="n">
        <v>5</v>
      </c>
      <c r="F1546" s="20" t="s">
        <v>22</v>
      </c>
      <c r="H1546" s="20" t="s">
        <v>5018</v>
      </c>
    </row>
    <row r="1547" customFormat="false" ht="16.5" hidden="false" customHeight="false" outlineLevel="0" collapsed="false">
      <c r="A1547" s="0" t="s">
        <v>3108</v>
      </c>
      <c r="B1547" s="20" t="s">
        <v>6545</v>
      </c>
      <c r="C1547" s="20" t="n">
        <v>5</v>
      </c>
      <c r="F1547" s="20" t="s">
        <v>2</v>
      </c>
      <c r="H1547" s="20" t="s">
        <v>5018</v>
      </c>
    </row>
    <row r="1548" customFormat="false" ht="16.5" hidden="false" customHeight="false" outlineLevel="0" collapsed="false">
      <c r="A1548" s="0" t="s">
        <v>6546</v>
      </c>
      <c r="B1548" s="20" t="s">
        <v>6547</v>
      </c>
      <c r="C1548" s="20" t="n">
        <v>5</v>
      </c>
      <c r="F1548" s="20" t="s">
        <v>22</v>
      </c>
      <c r="H1548" s="20" t="s">
        <v>5018</v>
      </c>
    </row>
    <row r="1549" customFormat="false" ht="16.5" hidden="false" customHeight="false" outlineLevel="0" collapsed="false">
      <c r="A1549" s="0" t="s">
        <v>3110</v>
      </c>
      <c r="B1549" s="20" t="s">
        <v>3111</v>
      </c>
      <c r="C1549" s="20" t="n">
        <v>5</v>
      </c>
      <c r="F1549" s="20" t="s">
        <v>205</v>
      </c>
      <c r="H1549" s="20" t="s">
        <v>5018</v>
      </c>
    </row>
    <row r="1550" customFormat="false" ht="16.5" hidden="false" customHeight="false" outlineLevel="0" collapsed="false">
      <c r="A1550" s="0" t="s">
        <v>5230</v>
      </c>
      <c r="B1550" s="20" t="s">
        <v>5231</v>
      </c>
      <c r="C1550" s="20" t="n">
        <v>5</v>
      </c>
      <c r="F1550" s="20" t="s">
        <v>22</v>
      </c>
      <c r="H1550" s="20" t="s">
        <v>5018</v>
      </c>
    </row>
    <row r="1551" customFormat="false" ht="16.5" hidden="false" customHeight="false" outlineLevel="0" collapsed="false">
      <c r="A1551" s="0" t="s">
        <v>6548</v>
      </c>
      <c r="B1551" s="20" t="s">
        <v>6549</v>
      </c>
      <c r="C1551" s="20" t="n">
        <v>5</v>
      </c>
      <c r="F1551" s="20" t="s">
        <v>22</v>
      </c>
      <c r="H1551" s="20" t="s">
        <v>5018</v>
      </c>
    </row>
    <row r="1552" customFormat="false" ht="16.5" hidden="false" customHeight="false" outlineLevel="0" collapsed="false">
      <c r="A1552" s="0" t="s">
        <v>6550</v>
      </c>
      <c r="B1552" s="20" t="s">
        <v>3852</v>
      </c>
      <c r="C1552" s="20" t="n">
        <v>5</v>
      </c>
      <c r="F1552" s="20" t="s">
        <v>22</v>
      </c>
      <c r="H1552" s="20" t="s">
        <v>5018</v>
      </c>
    </row>
    <row r="1553" customFormat="false" ht="16.5" hidden="false" customHeight="false" outlineLevel="0" collapsed="false">
      <c r="A1553" s="0" t="s">
        <v>3114</v>
      </c>
      <c r="B1553" s="20" t="s">
        <v>3114</v>
      </c>
      <c r="C1553" s="20" t="n">
        <v>5</v>
      </c>
      <c r="F1553" s="20" t="s">
        <v>22</v>
      </c>
      <c r="H1553" s="20" t="s">
        <v>5018</v>
      </c>
    </row>
    <row r="1554" customFormat="false" ht="16.5" hidden="false" customHeight="false" outlineLevel="0" collapsed="false">
      <c r="A1554" s="0" t="s">
        <v>6551</v>
      </c>
      <c r="B1554" s="20" t="s">
        <v>6552</v>
      </c>
      <c r="C1554" s="20" t="n">
        <v>5</v>
      </c>
      <c r="F1554" s="20" t="s">
        <v>22</v>
      </c>
      <c r="H1554" s="20" t="s">
        <v>5018</v>
      </c>
    </row>
    <row r="1555" customFormat="false" ht="16.5" hidden="false" customHeight="false" outlineLevel="0" collapsed="false">
      <c r="A1555" s="0" t="s">
        <v>3115</v>
      </c>
      <c r="B1555" s="20" t="s">
        <v>5986</v>
      </c>
      <c r="C1555" s="20" t="n">
        <v>5</v>
      </c>
      <c r="F1555" s="20" t="s">
        <v>2</v>
      </c>
      <c r="H1555" s="20" t="s">
        <v>5018</v>
      </c>
    </row>
    <row r="1556" customFormat="false" ht="16.5" hidden="false" customHeight="false" outlineLevel="0" collapsed="false">
      <c r="A1556" s="0" t="s">
        <v>3117</v>
      </c>
      <c r="B1556" s="20" t="s">
        <v>3118</v>
      </c>
      <c r="C1556" s="20" t="n">
        <v>5</v>
      </c>
      <c r="F1556" s="20" t="s">
        <v>205</v>
      </c>
      <c r="H1556" s="20" t="s">
        <v>5018</v>
      </c>
    </row>
    <row r="1557" customFormat="false" ht="16.5" hidden="false" customHeight="false" outlineLevel="0" collapsed="false">
      <c r="A1557" s="0" t="s">
        <v>3119</v>
      </c>
      <c r="B1557" s="20" t="s">
        <v>6553</v>
      </c>
      <c r="C1557" s="20" t="n">
        <v>5</v>
      </c>
      <c r="F1557" s="20" t="s">
        <v>2</v>
      </c>
      <c r="H1557" s="20" t="s">
        <v>2</v>
      </c>
    </row>
    <row r="1558" customFormat="false" ht="16.5" hidden="false" customHeight="false" outlineLevel="0" collapsed="false">
      <c r="A1558" s="0" t="s">
        <v>3121</v>
      </c>
      <c r="B1558" s="20" t="s">
        <v>6554</v>
      </c>
      <c r="C1558" s="20" t="n">
        <v>5</v>
      </c>
      <c r="F1558" s="20" t="s">
        <v>2</v>
      </c>
      <c r="H1558" s="20" t="s">
        <v>5018</v>
      </c>
    </row>
    <row r="1559" customFormat="false" ht="16.5" hidden="false" customHeight="false" outlineLevel="0" collapsed="false">
      <c r="A1559" s="0" t="s">
        <v>4457</v>
      </c>
      <c r="B1559" s="20" t="s">
        <v>2998</v>
      </c>
      <c r="C1559" s="20" t="n">
        <v>5</v>
      </c>
      <c r="F1559" s="20" t="s">
        <v>205</v>
      </c>
      <c r="H1559" s="20" t="s">
        <v>5018</v>
      </c>
    </row>
    <row r="1560" customFormat="false" ht="16.5" hidden="false" customHeight="false" outlineLevel="0" collapsed="false">
      <c r="A1560" s="0" t="s">
        <v>6555</v>
      </c>
      <c r="B1560" s="20" t="s">
        <v>6556</v>
      </c>
      <c r="C1560" s="20" t="n">
        <v>5</v>
      </c>
      <c r="F1560" s="20" t="s">
        <v>2</v>
      </c>
      <c r="H1560" s="20" t="s">
        <v>5018</v>
      </c>
    </row>
    <row r="1561" customFormat="false" ht="16.5" hidden="false" customHeight="false" outlineLevel="0" collapsed="false">
      <c r="A1561" s="0" t="s">
        <v>3123</v>
      </c>
      <c r="B1561" s="20" t="s">
        <v>3090</v>
      </c>
      <c r="C1561" s="20" t="n">
        <v>5</v>
      </c>
      <c r="F1561" s="20" t="s">
        <v>22</v>
      </c>
      <c r="H1561" s="20" t="s">
        <v>5018</v>
      </c>
    </row>
    <row r="1562" customFormat="false" ht="16.5" hidden="false" customHeight="false" outlineLevel="0" collapsed="false">
      <c r="A1562" s="0" t="s">
        <v>3124</v>
      </c>
      <c r="B1562" s="20" t="s">
        <v>3125</v>
      </c>
      <c r="C1562" s="20" t="n">
        <v>5</v>
      </c>
      <c r="F1562" s="20" t="s">
        <v>205</v>
      </c>
      <c r="H1562" s="20" t="s">
        <v>5018</v>
      </c>
    </row>
    <row r="1563" customFormat="false" ht="16.5" hidden="false" customHeight="false" outlineLevel="0" collapsed="false">
      <c r="A1563" s="0" t="s">
        <v>6557</v>
      </c>
      <c r="B1563" s="20" t="s">
        <v>2069</v>
      </c>
      <c r="C1563" s="20" t="n">
        <v>5</v>
      </c>
      <c r="F1563" s="20" t="s">
        <v>22</v>
      </c>
      <c r="H1563" s="20" t="s">
        <v>5018</v>
      </c>
    </row>
    <row r="1564" customFormat="false" ht="16.5" hidden="false" customHeight="false" outlineLevel="0" collapsed="false">
      <c r="A1564" s="0" t="s">
        <v>6558</v>
      </c>
      <c r="B1564" s="20" t="s">
        <v>6559</v>
      </c>
      <c r="C1564" s="20" t="n">
        <v>5</v>
      </c>
      <c r="F1564" s="20" t="s">
        <v>22</v>
      </c>
      <c r="H1564" s="20" t="s">
        <v>5018</v>
      </c>
    </row>
    <row r="1565" customFormat="false" ht="16.5" hidden="false" customHeight="false" outlineLevel="0" collapsed="false">
      <c r="A1565" s="0" t="s">
        <v>4458</v>
      </c>
      <c r="B1565" s="20" t="s">
        <v>2998</v>
      </c>
      <c r="C1565" s="20" t="n">
        <v>5</v>
      </c>
      <c r="F1565" s="20" t="s">
        <v>205</v>
      </c>
      <c r="H1565" s="20" t="s">
        <v>5018</v>
      </c>
    </row>
    <row r="1566" customFormat="false" ht="16.5" hidden="false" customHeight="false" outlineLevel="0" collapsed="false">
      <c r="A1566" s="0" t="s">
        <v>3128</v>
      </c>
      <c r="B1566" s="20" t="s">
        <v>3129</v>
      </c>
      <c r="C1566" s="20" t="n">
        <v>5</v>
      </c>
      <c r="F1566" s="20" t="s">
        <v>22</v>
      </c>
      <c r="H1566" s="20" t="s">
        <v>5018</v>
      </c>
    </row>
    <row r="1567" customFormat="false" ht="16.5" hidden="false" customHeight="false" outlineLevel="0" collapsed="false">
      <c r="A1567" s="0" t="s">
        <v>3130</v>
      </c>
      <c r="B1567" s="20" t="s">
        <v>2606</v>
      </c>
      <c r="C1567" s="20" t="n">
        <v>5</v>
      </c>
      <c r="F1567" s="20" t="s">
        <v>22</v>
      </c>
      <c r="H1567" s="20" t="s">
        <v>5018</v>
      </c>
    </row>
    <row r="1568" customFormat="false" ht="16.5" hidden="false" customHeight="false" outlineLevel="0" collapsed="false">
      <c r="A1568" s="0" t="s">
        <v>3131</v>
      </c>
      <c r="B1568" s="20" t="s">
        <v>2608</v>
      </c>
      <c r="C1568" s="20" t="n">
        <v>5</v>
      </c>
      <c r="F1568" s="20" t="s">
        <v>22</v>
      </c>
      <c r="H1568" s="20" t="s">
        <v>5018</v>
      </c>
    </row>
    <row r="1569" customFormat="false" ht="16.5" hidden="false" customHeight="false" outlineLevel="0" collapsed="false">
      <c r="A1569" s="0" t="s">
        <v>3132</v>
      </c>
      <c r="B1569" s="20" t="s">
        <v>6560</v>
      </c>
      <c r="C1569" s="20" t="n">
        <v>5</v>
      </c>
      <c r="F1569" s="20" t="s">
        <v>2</v>
      </c>
      <c r="H1569" s="20" t="s">
        <v>5018</v>
      </c>
    </row>
    <row r="1570" customFormat="false" ht="16.5" hidden="false" customHeight="false" outlineLevel="0" collapsed="false">
      <c r="A1570" s="0" t="s">
        <v>3134</v>
      </c>
      <c r="B1570" s="20" t="s">
        <v>3135</v>
      </c>
      <c r="C1570" s="20" t="n">
        <v>5</v>
      </c>
      <c r="F1570" s="20" t="s">
        <v>22</v>
      </c>
      <c r="H1570" s="20" t="s">
        <v>5018</v>
      </c>
    </row>
    <row r="1571" customFormat="false" ht="16.5" hidden="false" customHeight="false" outlineLevel="0" collapsed="false">
      <c r="A1571" s="0" t="s">
        <v>3136</v>
      </c>
      <c r="B1571" s="20" t="s">
        <v>3137</v>
      </c>
      <c r="C1571" s="20" t="n">
        <v>5</v>
      </c>
      <c r="F1571" s="20" t="s">
        <v>22</v>
      </c>
      <c r="H1571" s="20" t="s">
        <v>5018</v>
      </c>
    </row>
    <row r="1572" customFormat="false" ht="16.5" hidden="false" customHeight="false" outlineLevel="0" collapsed="false">
      <c r="A1572" s="0" t="s">
        <v>6561</v>
      </c>
      <c r="B1572" s="20" t="s">
        <v>6562</v>
      </c>
      <c r="C1572" s="20" t="n">
        <v>5</v>
      </c>
      <c r="F1572" s="20" t="s">
        <v>22</v>
      </c>
      <c r="H1572" s="20" t="s">
        <v>5018</v>
      </c>
    </row>
    <row r="1573" customFormat="false" ht="16.5" hidden="false" customHeight="false" outlineLevel="0" collapsed="false">
      <c r="A1573" s="0" t="s">
        <v>6563</v>
      </c>
      <c r="B1573" s="20" t="s">
        <v>6564</v>
      </c>
      <c r="C1573" s="20" t="n">
        <v>5</v>
      </c>
      <c r="F1573" s="20" t="s">
        <v>2</v>
      </c>
      <c r="H1573" s="20" t="s">
        <v>5018</v>
      </c>
    </row>
    <row r="1574" customFormat="false" ht="16.5" hidden="false" customHeight="false" outlineLevel="0" collapsed="false">
      <c r="A1574" s="0" t="s">
        <v>6565</v>
      </c>
      <c r="B1574" s="20" t="s">
        <v>3090</v>
      </c>
      <c r="C1574" s="20" t="n">
        <v>5</v>
      </c>
      <c r="F1574" s="20" t="s">
        <v>22</v>
      </c>
      <c r="H1574" s="20" t="s">
        <v>5018</v>
      </c>
    </row>
    <row r="1575" customFormat="false" ht="16.5" hidden="false" customHeight="false" outlineLevel="0" collapsed="false">
      <c r="A1575" s="0" t="s">
        <v>4973</v>
      </c>
      <c r="B1575" s="20" t="s">
        <v>6566</v>
      </c>
      <c r="C1575" s="20" t="n">
        <v>5</v>
      </c>
      <c r="F1575" s="20" t="s">
        <v>2</v>
      </c>
      <c r="H1575" s="20" t="s">
        <v>2</v>
      </c>
    </row>
    <row r="1576" customFormat="false" ht="16.5" hidden="false" customHeight="false" outlineLevel="0" collapsed="false">
      <c r="A1576" s="0" t="s">
        <v>3138</v>
      </c>
      <c r="B1576" s="20" t="s">
        <v>6567</v>
      </c>
      <c r="C1576" s="20" t="n">
        <v>5</v>
      </c>
      <c r="F1576" s="20" t="s">
        <v>2</v>
      </c>
      <c r="H1576" s="20" t="s">
        <v>5018</v>
      </c>
    </row>
    <row r="1577" customFormat="false" ht="16.5" hidden="false" customHeight="false" outlineLevel="0" collapsed="false">
      <c r="A1577" s="0" t="s">
        <v>6568</v>
      </c>
      <c r="B1577" s="20" t="s">
        <v>6569</v>
      </c>
      <c r="C1577" s="20" t="n">
        <v>5</v>
      </c>
      <c r="F1577" s="20" t="s">
        <v>2</v>
      </c>
      <c r="H1577" s="20" t="s">
        <v>5018</v>
      </c>
    </row>
    <row r="1578" customFormat="false" ht="16.5" hidden="false" customHeight="false" outlineLevel="0" collapsed="false">
      <c r="A1578" s="0" t="s">
        <v>6570</v>
      </c>
      <c r="B1578" s="20" t="s">
        <v>2869</v>
      </c>
      <c r="C1578" s="20" t="n">
        <v>5</v>
      </c>
      <c r="F1578" s="20" t="s">
        <v>22</v>
      </c>
      <c r="H1578" s="20" t="s">
        <v>5018</v>
      </c>
    </row>
    <row r="1579" customFormat="false" ht="16.5" hidden="false" customHeight="false" outlineLevel="0" collapsed="false">
      <c r="A1579" s="0" t="s">
        <v>3140</v>
      </c>
      <c r="B1579" s="20" t="s">
        <v>6571</v>
      </c>
      <c r="C1579" s="20" t="n">
        <v>5</v>
      </c>
      <c r="F1579" s="20" t="s">
        <v>2</v>
      </c>
      <c r="H1579" s="20" t="s">
        <v>5018</v>
      </c>
    </row>
    <row r="1580" customFormat="false" ht="16.5" hidden="false" customHeight="false" outlineLevel="0" collapsed="false">
      <c r="A1580" s="0" t="s">
        <v>6572</v>
      </c>
      <c r="B1580" s="20" t="s">
        <v>236</v>
      </c>
      <c r="C1580" s="20" t="n">
        <v>5</v>
      </c>
      <c r="F1580" s="20" t="s">
        <v>205</v>
      </c>
      <c r="H1580" s="20" t="s">
        <v>5018</v>
      </c>
    </row>
    <row r="1581" customFormat="false" ht="16.5" hidden="false" customHeight="false" outlineLevel="0" collapsed="false">
      <c r="A1581" s="0" t="s">
        <v>3142</v>
      </c>
      <c r="B1581" s="20" t="s">
        <v>3143</v>
      </c>
      <c r="C1581" s="20" t="n">
        <v>5</v>
      </c>
      <c r="F1581" s="20" t="s">
        <v>22</v>
      </c>
      <c r="H1581" s="20" t="s">
        <v>5018</v>
      </c>
    </row>
    <row r="1582" customFormat="false" ht="16.5" hidden="false" customHeight="false" outlineLevel="0" collapsed="false">
      <c r="A1582" s="0" t="s">
        <v>6573</v>
      </c>
      <c r="B1582" s="20" t="s">
        <v>6574</v>
      </c>
      <c r="C1582" s="20" t="n">
        <v>5</v>
      </c>
      <c r="F1582" s="20" t="s">
        <v>2</v>
      </c>
      <c r="H1582" s="20" t="s">
        <v>5018</v>
      </c>
    </row>
    <row r="1583" customFormat="false" ht="16.5" hidden="false" customHeight="false" outlineLevel="0" collapsed="false">
      <c r="A1583" s="0" t="s">
        <v>1950</v>
      </c>
      <c r="B1583" s="20" t="s">
        <v>1951</v>
      </c>
      <c r="C1583" s="20" t="n">
        <v>5</v>
      </c>
      <c r="F1583" s="20" t="s">
        <v>6308</v>
      </c>
      <c r="H1583" s="20" t="s">
        <v>5018</v>
      </c>
    </row>
    <row r="1584" customFormat="false" ht="16.5" hidden="false" customHeight="false" outlineLevel="0" collapsed="false">
      <c r="A1584" s="0" t="s">
        <v>4459</v>
      </c>
      <c r="B1584" s="20" t="s">
        <v>4460</v>
      </c>
      <c r="C1584" s="20" t="n">
        <v>5</v>
      </c>
      <c r="F1584" s="20" t="s">
        <v>22</v>
      </c>
      <c r="H1584" s="20" t="s">
        <v>5018</v>
      </c>
    </row>
    <row r="1585" customFormat="false" ht="16.5" hidden="false" customHeight="false" outlineLevel="0" collapsed="false">
      <c r="A1585" s="0" t="s">
        <v>3144</v>
      </c>
      <c r="B1585" s="20" t="s">
        <v>3145</v>
      </c>
      <c r="C1585" s="20" t="n">
        <v>5</v>
      </c>
      <c r="F1585" s="20" t="s">
        <v>22</v>
      </c>
      <c r="H1585" s="20" t="s">
        <v>5018</v>
      </c>
    </row>
    <row r="1586" customFormat="false" ht="16.5" hidden="false" customHeight="false" outlineLevel="0" collapsed="false">
      <c r="A1586" s="0" t="s">
        <v>6575</v>
      </c>
      <c r="B1586" s="20" t="s">
        <v>2831</v>
      </c>
      <c r="C1586" s="20" t="n">
        <v>5</v>
      </c>
      <c r="F1586" s="20" t="s">
        <v>22</v>
      </c>
      <c r="H1586" s="20" t="s">
        <v>5018</v>
      </c>
    </row>
    <row r="1587" customFormat="false" ht="16.5" hidden="false" customHeight="false" outlineLevel="0" collapsed="false">
      <c r="A1587" s="0" t="s">
        <v>4461</v>
      </c>
      <c r="B1587" s="20" t="s">
        <v>4462</v>
      </c>
      <c r="C1587" s="20" t="n">
        <v>5</v>
      </c>
      <c r="F1587" s="20" t="s">
        <v>22</v>
      </c>
      <c r="H1587" s="20" t="s">
        <v>5018</v>
      </c>
    </row>
    <row r="1588" customFormat="false" ht="16.5" hidden="false" customHeight="false" outlineLevel="0" collapsed="false">
      <c r="A1588" s="0" t="s">
        <v>3146</v>
      </c>
      <c r="B1588" s="20" t="s">
        <v>3071</v>
      </c>
      <c r="C1588" s="20" t="n">
        <v>5</v>
      </c>
      <c r="F1588" s="20" t="s">
        <v>22</v>
      </c>
      <c r="H1588" s="20" t="s">
        <v>5018</v>
      </c>
    </row>
    <row r="1589" customFormat="false" ht="16.5" hidden="false" customHeight="false" outlineLevel="0" collapsed="false">
      <c r="A1589" s="0" t="s">
        <v>3149</v>
      </c>
      <c r="B1589" s="20" t="s">
        <v>3150</v>
      </c>
      <c r="C1589" s="20" t="n">
        <v>5</v>
      </c>
      <c r="F1589" s="20" t="s">
        <v>22</v>
      </c>
      <c r="H1589" s="20" t="s">
        <v>5018</v>
      </c>
    </row>
    <row r="1590" customFormat="false" ht="16.5" hidden="false" customHeight="false" outlineLevel="0" collapsed="false">
      <c r="A1590" s="0" t="s">
        <v>3151</v>
      </c>
      <c r="B1590" s="20" t="s">
        <v>3152</v>
      </c>
      <c r="C1590" s="20" t="n">
        <v>5</v>
      </c>
      <c r="F1590" s="20" t="s">
        <v>22</v>
      </c>
      <c r="H1590" s="20" t="s">
        <v>5018</v>
      </c>
    </row>
    <row r="1591" customFormat="false" ht="16.5" hidden="false" customHeight="false" outlineLevel="0" collapsed="false">
      <c r="A1591" s="0" t="s">
        <v>5232</v>
      </c>
      <c r="B1591" s="20" t="s">
        <v>5233</v>
      </c>
      <c r="C1591" s="20" t="n">
        <v>5</v>
      </c>
      <c r="F1591" s="20" t="s">
        <v>22</v>
      </c>
      <c r="H1591" s="20" t="s">
        <v>5018</v>
      </c>
    </row>
    <row r="1592" customFormat="false" ht="16.5" hidden="false" customHeight="false" outlineLevel="0" collapsed="false">
      <c r="A1592" s="0" t="s">
        <v>5234</v>
      </c>
      <c r="B1592" s="20" t="s">
        <v>5235</v>
      </c>
      <c r="C1592" s="20" t="n">
        <v>5</v>
      </c>
      <c r="F1592" s="20" t="s">
        <v>22</v>
      </c>
      <c r="H1592" s="20" t="s">
        <v>5018</v>
      </c>
    </row>
    <row r="1593" customFormat="false" ht="16.5" hidden="false" customHeight="false" outlineLevel="0" collapsed="false">
      <c r="A1593" s="0" t="s">
        <v>3153</v>
      </c>
      <c r="B1593" s="20" t="s">
        <v>3154</v>
      </c>
      <c r="C1593" s="20" t="n">
        <v>5</v>
      </c>
      <c r="F1593" s="20" t="s">
        <v>22</v>
      </c>
      <c r="H1593" s="20" t="s">
        <v>5018</v>
      </c>
    </row>
    <row r="1594" customFormat="false" ht="16.5" hidden="false" customHeight="false" outlineLevel="0" collapsed="false">
      <c r="A1594" s="0" t="s">
        <v>5236</v>
      </c>
      <c r="B1594" s="20" t="s">
        <v>5237</v>
      </c>
      <c r="C1594" s="20" t="n">
        <v>5</v>
      </c>
      <c r="F1594" s="20" t="s">
        <v>22</v>
      </c>
      <c r="H1594" s="20" t="s">
        <v>5018</v>
      </c>
    </row>
    <row r="1595" customFormat="false" ht="16.5" hidden="false" customHeight="false" outlineLevel="0" collapsed="false">
      <c r="A1595" s="0" t="s">
        <v>5238</v>
      </c>
      <c r="B1595" s="20" t="s">
        <v>5205</v>
      </c>
      <c r="C1595" s="20" t="n">
        <v>5</v>
      </c>
      <c r="F1595" s="20" t="s">
        <v>22</v>
      </c>
      <c r="H1595" s="20" t="s">
        <v>5018</v>
      </c>
    </row>
    <row r="1596" customFormat="false" ht="16.5" hidden="false" customHeight="false" outlineLevel="0" collapsed="false">
      <c r="A1596" s="0" t="s">
        <v>5239</v>
      </c>
      <c r="B1596" s="20" t="s">
        <v>5240</v>
      </c>
      <c r="C1596" s="20" t="n">
        <v>5</v>
      </c>
      <c r="F1596" s="20" t="s">
        <v>22</v>
      </c>
      <c r="H1596" s="20" t="s">
        <v>5018</v>
      </c>
    </row>
    <row r="1597" customFormat="false" ht="16.5" hidden="false" customHeight="false" outlineLevel="0" collapsed="false">
      <c r="A1597" s="0" t="s">
        <v>6576</v>
      </c>
      <c r="B1597" s="20" t="s">
        <v>6577</v>
      </c>
      <c r="C1597" s="20" t="n">
        <v>5</v>
      </c>
      <c r="F1597" s="20" t="s">
        <v>2</v>
      </c>
      <c r="H1597" s="20" t="s">
        <v>5018</v>
      </c>
    </row>
    <row r="1598" customFormat="false" ht="16.5" hidden="false" customHeight="false" outlineLevel="0" collapsed="false">
      <c r="A1598" s="0" t="s">
        <v>3155</v>
      </c>
      <c r="B1598" s="20" t="s">
        <v>3150</v>
      </c>
      <c r="C1598" s="20" t="n">
        <v>5</v>
      </c>
      <c r="F1598" s="20" t="s">
        <v>22</v>
      </c>
      <c r="H1598" s="20" t="s">
        <v>5018</v>
      </c>
    </row>
    <row r="1599" customFormat="false" ht="16.5" hidden="false" customHeight="false" outlineLevel="0" collapsed="false">
      <c r="A1599" s="0" t="s">
        <v>5241</v>
      </c>
      <c r="B1599" s="20" t="s">
        <v>5242</v>
      </c>
      <c r="C1599" s="20" t="n">
        <v>5</v>
      </c>
      <c r="F1599" s="20" t="s">
        <v>22</v>
      </c>
      <c r="H1599" s="20" t="s">
        <v>5018</v>
      </c>
    </row>
    <row r="1600" customFormat="false" ht="16.5" hidden="false" customHeight="false" outlineLevel="0" collapsed="false">
      <c r="A1600" s="0" t="s">
        <v>4463</v>
      </c>
      <c r="B1600" s="20" t="s">
        <v>6578</v>
      </c>
      <c r="C1600" s="20" t="n">
        <v>5</v>
      </c>
      <c r="F1600" s="20" t="s">
        <v>2</v>
      </c>
      <c r="H1600" s="20" t="s">
        <v>5018</v>
      </c>
    </row>
    <row r="1601" customFormat="false" ht="16.5" hidden="false" customHeight="false" outlineLevel="0" collapsed="false">
      <c r="A1601" s="0" t="s">
        <v>3156</v>
      </c>
      <c r="B1601" s="20" t="s">
        <v>3157</v>
      </c>
      <c r="C1601" s="20" t="n">
        <v>5</v>
      </c>
      <c r="F1601" s="20" t="s">
        <v>22</v>
      </c>
      <c r="H1601" s="20" t="s">
        <v>5018</v>
      </c>
    </row>
    <row r="1602" customFormat="false" ht="16.5" hidden="false" customHeight="false" outlineLevel="0" collapsed="false">
      <c r="A1602" s="0" t="s">
        <v>3158</v>
      </c>
      <c r="B1602" s="20" t="s">
        <v>6579</v>
      </c>
      <c r="C1602" s="20" t="n">
        <v>5</v>
      </c>
      <c r="F1602" s="20" t="s">
        <v>2</v>
      </c>
      <c r="H1602" s="20" t="s">
        <v>5018</v>
      </c>
    </row>
    <row r="1603" customFormat="false" ht="16.5" hidden="false" customHeight="false" outlineLevel="0" collapsed="false">
      <c r="A1603" s="0" t="s">
        <v>6580</v>
      </c>
      <c r="B1603" s="20" t="s">
        <v>6581</v>
      </c>
      <c r="C1603" s="20" t="n">
        <v>5</v>
      </c>
      <c r="F1603" s="20" t="s">
        <v>2</v>
      </c>
      <c r="H1603" s="20" t="s">
        <v>5018</v>
      </c>
    </row>
    <row r="1604" customFormat="false" ht="16.5" hidden="false" customHeight="false" outlineLevel="0" collapsed="false">
      <c r="A1604" s="0" t="s">
        <v>3160</v>
      </c>
      <c r="B1604" s="20" t="s">
        <v>3161</v>
      </c>
      <c r="C1604" s="20" t="n">
        <v>5</v>
      </c>
      <c r="F1604" s="20" t="s">
        <v>22</v>
      </c>
      <c r="H1604" s="20" t="s">
        <v>5018</v>
      </c>
    </row>
    <row r="1605" customFormat="false" ht="16.5" hidden="false" customHeight="false" outlineLevel="0" collapsed="false">
      <c r="A1605" s="0" t="s">
        <v>4465</v>
      </c>
      <c r="B1605" s="20" t="s">
        <v>6578</v>
      </c>
      <c r="C1605" s="20" t="n">
        <v>5</v>
      </c>
      <c r="F1605" s="20" t="s">
        <v>2</v>
      </c>
      <c r="H1605" s="20" t="s">
        <v>5018</v>
      </c>
    </row>
    <row r="1606" customFormat="false" ht="16.5" hidden="false" customHeight="false" outlineLevel="0" collapsed="false">
      <c r="A1606" s="0" t="s">
        <v>3162</v>
      </c>
      <c r="B1606" s="20" t="s">
        <v>3163</v>
      </c>
      <c r="C1606" s="20" t="n">
        <v>5</v>
      </c>
      <c r="F1606" s="20" t="s">
        <v>22</v>
      </c>
      <c r="H1606" s="20" t="s">
        <v>5018</v>
      </c>
    </row>
    <row r="1607" customFormat="false" ht="16.5" hidden="false" customHeight="false" outlineLevel="0" collapsed="false">
      <c r="A1607" s="0" t="s">
        <v>6582</v>
      </c>
      <c r="B1607" s="20" t="s">
        <v>6583</v>
      </c>
      <c r="C1607" s="20" t="n">
        <v>5</v>
      </c>
      <c r="F1607" s="20" t="s">
        <v>22</v>
      </c>
      <c r="H1607" s="20" t="s">
        <v>5018</v>
      </c>
    </row>
    <row r="1608" customFormat="false" ht="16.5" hidden="false" customHeight="false" outlineLevel="0" collapsed="false">
      <c r="A1608" s="0" t="s">
        <v>6584</v>
      </c>
      <c r="B1608" s="20" t="s">
        <v>6385</v>
      </c>
      <c r="C1608" s="20" t="n">
        <v>5</v>
      </c>
      <c r="F1608" s="20" t="s">
        <v>22</v>
      </c>
      <c r="H1608" s="20" t="s">
        <v>5018</v>
      </c>
    </row>
    <row r="1609" customFormat="false" ht="16.5" hidden="false" customHeight="false" outlineLevel="0" collapsed="false">
      <c r="A1609" s="0" t="s">
        <v>3164</v>
      </c>
      <c r="B1609" s="20" t="s">
        <v>3165</v>
      </c>
      <c r="C1609" s="20" t="n">
        <v>5</v>
      </c>
      <c r="F1609" s="20" t="s">
        <v>22</v>
      </c>
      <c r="H1609" s="20" t="s">
        <v>5018</v>
      </c>
    </row>
    <row r="1610" customFormat="false" ht="16.5" hidden="false" customHeight="false" outlineLevel="0" collapsed="false">
      <c r="A1610" s="0" t="s">
        <v>3166</v>
      </c>
      <c r="B1610" s="20" t="s">
        <v>2747</v>
      </c>
      <c r="C1610" s="20" t="n">
        <v>5</v>
      </c>
      <c r="F1610" s="20" t="s">
        <v>22</v>
      </c>
      <c r="H1610" s="20" t="s">
        <v>5018</v>
      </c>
    </row>
    <row r="1611" customFormat="false" ht="16.5" hidden="false" customHeight="false" outlineLevel="0" collapsed="false">
      <c r="A1611" s="0" t="s">
        <v>3167</v>
      </c>
      <c r="B1611" s="20" t="s">
        <v>3168</v>
      </c>
      <c r="C1611" s="20" t="n">
        <v>5</v>
      </c>
      <c r="F1611" s="20" t="s">
        <v>22</v>
      </c>
      <c r="H1611" s="20" t="s">
        <v>5018</v>
      </c>
    </row>
    <row r="1612" customFormat="false" ht="16.5" hidden="false" customHeight="false" outlineLevel="0" collapsed="false">
      <c r="A1612" s="0" t="s">
        <v>3169</v>
      </c>
      <c r="B1612" s="20" t="s">
        <v>3170</v>
      </c>
      <c r="C1612" s="20" t="n">
        <v>5</v>
      </c>
      <c r="F1612" s="20" t="s">
        <v>22</v>
      </c>
      <c r="H1612" s="20" t="s">
        <v>5018</v>
      </c>
    </row>
    <row r="1613" customFormat="false" ht="16.5" hidden="false" customHeight="false" outlineLevel="0" collapsed="false">
      <c r="A1613" s="0" t="s">
        <v>6585</v>
      </c>
      <c r="B1613" s="20" t="s">
        <v>6571</v>
      </c>
      <c r="C1613" s="20" t="n">
        <v>5</v>
      </c>
      <c r="F1613" s="20" t="s">
        <v>2</v>
      </c>
      <c r="H1613" s="20" t="s">
        <v>5018</v>
      </c>
    </row>
    <row r="1614" customFormat="false" ht="16.5" hidden="false" customHeight="false" outlineLevel="0" collapsed="false">
      <c r="A1614" s="0" t="s">
        <v>3172</v>
      </c>
      <c r="B1614" s="20" t="s">
        <v>3173</v>
      </c>
      <c r="C1614" s="20" t="n">
        <v>5</v>
      </c>
      <c r="F1614" s="20" t="s">
        <v>205</v>
      </c>
      <c r="H1614" s="20" t="s">
        <v>5018</v>
      </c>
    </row>
    <row r="1615" customFormat="false" ht="16.5" hidden="false" customHeight="false" outlineLevel="0" collapsed="false">
      <c r="A1615" s="0" t="s">
        <v>6586</v>
      </c>
      <c r="B1615" s="20" t="s">
        <v>6587</v>
      </c>
      <c r="C1615" s="20" t="n">
        <v>5</v>
      </c>
      <c r="F1615" s="20" t="s">
        <v>2</v>
      </c>
      <c r="H1615" s="20" t="s">
        <v>5018</v>
      </c>
    </row>
    <row r="1616" customFormat="false" ht="16.5" hidden="false" customHeight="false" outlineLevel="0" collapsed="false">
      <c r="A1616" s="0" t="s">
        <v>3174</v>
      </c>
      <c r="B1616" s="20" t="s">
        <v>3175</v>
      </c>
      <c r="C1616" s="20" t="n">
        <v>5</v>
      </c>
      <c r="F1616" s="20" t="s">
        <v>22</v>
      </c>
      <c r="H1616" s="20" t="s">
        <v>5018</v>
      </c>
    </row>
    <row r="1617" customFormat="false" ht="16.5" hidden="false" customHeight="false" outlineLevel="0" collapsed="false">
      <c r="A1617" s="0" t="s">
        <v>6588</v>
      </c>
      <c r="B1617" s="20" t="s">
        <v>6589</v>
      </c>
      <c r="C1617" s="20" t="n">
        <v>5</v>
      </c>
      <c r="F1617" s="20" t="s">
        <v>5791</v>
      </c>
      <c r="H1617" s="20" t="s">
        <v>5018</v>
      </c>
    </row>
    <row r="1618" customFormat="false" ht="16.5" hidden="false" customHeight="false" outlineLevel="0" collapsed="false">
      <c r="A1618" s="0" t="s">
        <v>3176</v>
      </c>
      <c r="B1618" s="20" t="s">
        <v>3177</v>
      </c>
      <c r="C1618" s="20" t="n">
        <v>5</v>
      </c>
      <c r="F1618" s="20" t="s">
        <v>22</v>
      </c>
      <c r="H1618" s="20" t="s">
        <v>5018</v>
      </c>
    </row>
    <row r="1619" customFormat="false" ht="16.5" hidden="false" customHeight="false" outlineLevel="0" collapsed="false">
      <c r="A1619" s="0" t="s">
        <v>3178</v>
      </c>
      <c r="B1619" s="20" t="s">
        <v>3179</v>
      </c>
      <c r="C1619" s="20" t="n">
        <v>5</v>
      </c>
      <c r="F1619" s="20" t="s">
        <v>205</v>
      </c>
      <c r="H1619" s="20" t="s">
        <v>5018</v>
      </c>
    </row>
    <row r="1620" customFormat="false" ht="16.5" hidden="false" customHeight="false" outlineLevel="0" collapsed="false">
      <c r="A1620" s="0" t="s">
        <v>6590</v>
      </c>
      <c r="B1620" s="20" t="s">
        <v>6591</v>
      </c>
      <c r="C1620" s="20" t="n">
        <v>5</v>
      </c>
      <c r="F1620" s="20" t="s">
        <v>5791</v>
      </c>
      <c r="H1620" s="20" t="s">
        <v>5018</v>
      </c>
    </row>
    <row r="1621" customFormat="false" ht="16.5" hidden="false" customHeight="false" outlineLevel="0" collapsed="false">
      <c r="A1621" s="0" t="s">
        <v>4466</v>
      </c>
      <c r="B1621" s="20" t="s">
        <v>4467</v>
      </c>
      <c r="C1621" s="20" t="n">
        <v>5</v>
      </c>
      <c r="F1621" s="20" t="s">
        <v>22</v>
      </c>
      <c r="H1621" s="20" t="s">
        <v>5018</v>
      </c>
    </row>
    <row r="1622" customFormat="false" ht="16.5" hidden="false" customHeight="false" outlineLevel="0" collapsed="false">
      <c r="A1622" s="0" t="s">
        <v>3180</v>
      </c>
      <c r="B1622" s="20" t="s">
        <v>3181</v>
      </c>
      <c r="C1622" s="20" t="n">
        <v>5</v>
      </c>
      <c r="F1622" s="20" t="s">
        <v>205</v>
      </c>
      <c r="H1622" s="20" t="s">
        <v>5018</v>
      </c>
    </row>
    <row r="1623" customFormat="false" ht="16.5" hidden="false" customHeight="false" outlineLevel="0" collapsed="false">
      <c r="A1623" s="0" t="s">
        <v>4975</v>
      </c>
      <c r="B1623" s="20" t="s">
        <v>6592</v>
      </c>
      <c r="C1623" s="20" t="n">
        <v>5</v>
      </c>
      <c r="F1623" s="20" t="s">
        <v>2</v>
      </c>
      <c r="H1623" s="20" t="s">
        <v>5018</v>
      </c>
    </row>
    <row r="1624" customFormat="false" ht="16.5" hidden="false" customHeight="false" outlineLevel="0" collapsed="false">
      <c r="A1624" s="0" t="s">
        <v>6593</v>
      </c>
      <c r="B1624" s="20" t="s">
        <v>6594</v>
      </c>
      <c r="C1624" s="20" t="n">
        <v>5</v>
      </c>
      <c r="F1624" s="20" t="s">
        <v>22</v>
      </c>
      <c r="H1624" s="20" t="s">
        <v>5018</v>
      </c>
    </row>
    <row r="1625" customFormat="false" ht="16.5" hidden="false" customHeight="false" outlineLevel="0" collapsed="false">
      <c r="A1625" s="0" t="s">
        <v>115</v>
      </c>
      <c r="B1625" s="20" t="s">
        <v>6595</v>
      </c>
      <c r="C1625" s="20" t="n">
        <v>5</v>
      </c>
      <c r="F1625" s="20" t="s">
        <v>5791</v>
      </c>
      <c r="H1625" s="20" t="s">
        <v>5018</v>
      </c>
    </row>
    <row r="1626" customFormat="false" ht="16.5" hidden="false" customHeight="false" outlineLevel="0" collapsed="false">
      <c r="A1626" s="0" t="s">
        <v>3182</v>
      </c>
      <c r="B1626" s="20" t="s">
        <v>3183</v>
      </c>
      <c r="C1626" s="20" t="n">
        <v>5</v>
      </c>
      <c r="F1626" s="20" t="s">
        <v>205</v>
      </c>
      <c r="H1626" s="20" t="s">
        <v>5018</v>
      </c>
    </row>
    <row r="1627" customFormat="false" ht="16.5" hidden="false" customHeight="false" outlineLevel="0" collapsed="false">
      <c r="A1627" s="0" t="s">
        <v>3184</v>
      </c>
      <c r="B1627" s="20" t="s">
        <v>3185</v>
      </c>
      <c r="C1627" s="20" t="n">
        <v>5</v>
      </c>
      <c r="F1627" s="20" t="s">
        <v>22</v>
      </c>
      <c r="H1627" s="20" t="s">
        <v>5018</v>
      </c>
    </row>
    <row r="1628" customFormat="false" ht="16.5" hidden="false" customHeight="false" outlineLevel="0" collapsed="false">
      <c r="A1628" s="0" t="s">
        <v>3186</v>
      </c>
      <c r="B1628" s="20" t="s">
        <v>3187</v>
      </c>
      <c r="C1628" s="20" t="n">
        <v>5</v>
      </c>
      <c r="F1628" s="20" t="s">
        <v>205</v>
      </c>
      <c r="H1628" s="20" t="s">
        <v>5018</v>
      </c>
    </row>
    <row r="1629" customFormat="false" ht="16.5" hidden="false" customHeight="false" outlineLevel="0" collapsed="false">
      <c r="A1629" s="0" t="s">
        <v>3188</v>
      </c>
      <c r="B1629" s="20" t="s">
        <v>3189</v>
      </c>
      <c r="C1629" s="20" t="n">
        <v>5</v>
      </c>
      <c r="F1629" s="20" t="s">
        <v>205</v>
      </c>
      <c r="H1629" s="20" t="s">
        <v>5018</v>
      </c>
    </row>
    <row r="1630" customFormat="false" ht="16.5" hidden="false" customHeight="false" outlineLevel="0" collapsed="false">
      <c r="A1630" s="0" t="s">
        <v>6596</v>
      </c>
      <c r="B1630" s="20" t="s">
        <v>6597</v>
      </c>
      <c r="C1630" s="20" t="n">
        <v>5</v>
      </c>
      <c r="F1630" s="20" t="s">
        <v>205</v>
      </c>
      <c r="H1630" s="20" t="s">
        <v>5018</v>
      </c>
    </row>
    <row r="1631" customFormat="false" ht="16.5" hidden="false" customHeight="false" outlineLevel="0" collapsed="false">
      <c r="A1631" s="0" t="s">
        <v>6598</v>
      </c>
      <c r="B1631" s="20" t="s">
        <v>6599</v>
      </c>
      <c r="C1631" s="20" t="n">
        <v>5</v>
      </c>
      <c r="F1631" s="20" t="s">
        <v>22</v>
      </c>
      <c r="H1631" s="20" t="s">
        <v>5018</v>
      </c>
    </row>
    <row r="1632" customFormat="false" ht="16.5" hidden="false" customHeight="false" outlineLevel="0" collapsed="false">
      <c r="A1632" s="0" t="s">
        <v>3190</v>
      </c>
      <c r="B1632" s="20" t="s">
        <v>3170</v>
      </c>
      <c r="C1632" s="20" t="n">
        <v>5</v>
      </c>
      <c r="F1632" s="20" t="s">
        <v>22</v>
      </c>
      <c r="H1632" s="20" t="s">
        <v>5018</v>
      </c>
    </row>
    <row r="1633" customFormat="false" ht="16.5" hidden="false" customHeight="false" outlineLevel="0" collapsed="false">
      <c r="A1633" s="0" t="s">
        <v>3191</v>
      </c>
      <c r="B1633" s="20" t="s">
        <v>6589</v>
      </c>
      <c r="C1633" s="20" t="n">
        <v>5</v>
      </c>
      <c r="F1633" s="20" t="s">
        <v>5791</v>
      </c>
      <c r="H1633" s="20" t="s">
        <v>5018</v>
      </c>
    </row>
    <row r="1634" customFormat="false" ht="16.5" hidden="false" customHeight="false" outlineLevel="0" collapsed="false">
      <c r="A1634" s="0" t="s">
        <v>6600</v>
      </c>
      <c r="B1634" s="20" t="s">
        <v>6601</v>
      </c>
      <c r="C1634" s="20" t="n">
        <v>5</v>
      </c>
      <c r="F1634" s="20" t="s">
        <v>22</v>
      </c>
      <c r="H1634" s="20" t="s">
        <v>5018</v>
      </c>
    </row>
    <row r="1635" customFormat="false" ht="16.5" hidden="false" customHeight="false" outlineLevel="0" collapsed="false">
      <c r="A1635" s="0" t="s">
        <v>303</v>
      </c>
      <c r="B1635" s="20" t="s">
        <v>6602</v>
      </c>
      <c r="C1635" s="20" t="n">
        <v>5</v>
      </c>
      <c r="F1635" s="20" t="s">
        <v>6308</v>
      </c>
      <c r="H1635" s="20" t="s">
        <v>5018</v>
      </c>
    </row>
    <row r="1636" customFormat="false" ht="16.5" hidden="false" customHeight="false" outlineLevel="0" collapsed="false">
      <c r="A1636" s="0" t="s">
        <v>1952</v>
      </c>
      <c r="B1636" s="20" t="s">
        <v>302</v>
      </c>
      <c r="C1636" s="20" t="n">
        <v>5</v>
      </c>
      <c r="F1636" s="20" t="s">
        <v>6308</v>
      </c>
      <c r="H1636" s="20" t="s">
        <v>5018</v>
      </c>
    </row>
    <row r="1637" customFormat="false" ht="16.5" hidden="false" customHeight="false" outlineLevel="0" collapsed="false">
      <c r="A1637" s="0" t="s">
        <v>3193</v>
      </c>
      <c r="B1637" s="20" t="s">
        <v>3194</v>
      </c>
      <c r="C1637" s="20" t="n">
        <v>5</v>
      </c>
      <c r="F1637" s="20" t="s">
        <v>22</v>
      </c>
      <c r="H1637" s="20" t="s">
        <v>5018</v>
      </c>
    </row>
    <row r="1638" customFormat="false" ht="16.5" hidden="false" customHeight="false" outlineLevel="0" collapsed="false">
      <c r="A1638" s="0" t="s">
        <v>4468</v>
      </c>
      <c r="B1638" s="20" t="s">
        <v>6603</v>
      </c>
      <c r="C1638" s="20" t="n">
        <v>5</v>
      </c>
      <c r="F1638" s="20" t="s">
        <v>2</v>
      </c>
      <c r="H1638" s="20" t="s">
        <v>5018</v>
      </c>
    </row>
    <row r="1639" customFormat="false" ht="16.5" hidden="false" customHeight="false" outlineLevel="0" collapsed="false">
      <c r="A1639" s="0" t="s">
        <v>3195</v>
      </c>
      <c r="B1639" s="20" t="s">
        <v>6604</v>
      </c>
      <c r="C1639" s="20" t="n">
        <v>5</v>
      </c>
      <c r="F1639" s="20" t="s">
        <v>2</v>
      </c>
      <c r="H1639" s="20" t="s">
        <v>5018</v>
      </c>
    </row>
    <row r="1640" customFormat="false" ht="16.5" hidden="false" customHeight="false" outlineLevel="0" collapsed="false">
      <c r="A1640" s="0" t="s">
        <v>4470</v>
      </c>
      <c r="B1640" s="20" t="s">
        <v>2546</v>
      </c>
      <c r="C1640" s="20" t="n">
        <v>5</v>
      </c>
      <c r="F1640" s="20" t="s">
        <v>205</v>
      </c>
      <c r="H1640" s="20" t="s">
        <v>5018</v>
      </c>
    </row>
    <row r="1641" customFormat="false" ht="16.5" hidden="false" customHeight="false" outlineLevel="0" collapsed="false">
      <c r="A1641" s="0" t="s">
        <v>3197</v>
      </c>
      <c r="B1641" s="20" t="s">
        <v>2869</v>
      </c>
      <c r="C1641" s="20" t="n">
        <v>5</v>
      </c>
      <c r="F1641" s="20" t="s">
        <v>22</v>
      </c>
      <c r="H1641" s="20" t="s">
        <v>5018</v>
      </c>
    </row>
    <row r="1642" customFormat="false" ht="16.5" hidden="false" customHeight="false" outlineLevel="0" collapsed="false">
      <c r="A1642" s="0" t="s">
        <v>4977</v>
      </c>
      <c r="B1642" s="20" t="s">
        <v>6605</v>
      </c>
      <c r="C1642" s="20" t="n">
        <v>5</v>
      </c>
      <c r="F1642" s="20" t="s">
        <v>2</v>
      </c>
      <c r="H1642" s="20" t="s">
        <v>5018</v>
      </c>
    </row>
    <row r="1643" customFormat="false" ht="16.5" hidden="false" customHeight="false" outlineLevel="0" collapsed="false">
      <c r="A1643" s="0" t="s">
        <v>3198</v>
      </c>
      <c r="B1643" s="20" t="s">
        <v>3199</v>
      </c>
      <c r="C1643" s="20" t="n">
        <v>5</v>
      </c>
      <c r="F1643" s="20" t="s">
        <v>205</v>
      </c>
      <c r="H1643" s="20" t="s">
        <v>5018</v>
      </c>
    </row>
    <row r="1644" customFormat="false" ht="16.5" hidden="false" customHeight="false" outlineLevel="0" collapsed="false">
      <c r="A1644" s="0" t="s">
        <v>4979</v>
      </c>
      <c r="B1644" s="20" t="s">
        <v>4980</v>
      </c>
      <c r="C1644" s="20" t="n">
        <v>5</v>
      </c>
      <c r="F1644" s="20" t="s">
        <v>22</v>
      </c>
      <c r="H1644" s="20" t="s">
        <v>5018</v>
      </c>
    </row>
    <row r="1645" customFormat="false" ht="16.5" hidden="false" customHeight="false" outlineLevel="0" collapsed="false">
      <c r="A1645" s="0" t="s">
        <v>3200</v>
      </c>
      <c r="B1645" s="20" t="s">
        <v>3201</v>
      </c>
      <c r="C1645" s="20" t="n">
        <v>5</v>
      </c>
      <c r="F1645" s="20" t="s">
        <v>22</v>
      </c>
      <c r="H1645" s="20" t="s">
        <v>5018</v>
      </c>
    </row>
    <row r="1646" customFormat="false" ht="16.5" hidden="false" customHeight="false" outlineLevel="0" collapsed="false">
      <c r="A1646" s="0" t="s">
        <v>6606</v>
      </c>
      <c r="B1646" s="20" t="s">
        <v>3204</v>
      </c>
      <c r="C1646" s="20" t="n">
        <v>5</v>
      </c>
      <c r="F1646" s="20" t="s">
        <v>22</v>
      </c>
      <c r="H1646" s="20" t="s">
        <v>5018</v>
      </c>
    </row>
    <row r="1647" customFormat="false" ht="16.5" hidden="false" customHeight="false" outlineLevel="0" collapsed="false">
      <c r="A1647" s="0" t="s">
        <v>3202</v>
      </c>
      <c r="B1647" s="20" t="s">
        <v>404</v>
      </c>
      <c r="C1647" s="20" t="n">
        <v>5</v>
      </c>
      <c r="F1647" s="20" t="s">
        <v>205</v>
      </c>
      <c r="H1647" s="20" t="s">
        <v>5018</v>
      </c>
    </row>
    <row r="1648" customFormat="false" ht="16.5" hidden="false" customHeight="false" outlineLevel="0" collapsed="false">
      <c r="A1648" s="0" t="s">
        <v>6607</v>
      </c>
      <c r="B1648" s="20" t="s">
        <v>3204</v>
      </c>
      <c r="C1648" s="20" t="n">
        <v>5</v>
      </c>
      <c r="F1648" s="20" t="s">
        <v>22</v>
      </c>
      <c r="H1648" s="20" t="s">
        <v>5018</v>
      </c>
    </row>
    <row r="1649" customFormat="false" ht="16.5" hidden="false" customHeight="false" outlineLevel="0" collapsed="false">
      <c r="A1649" s="0" t="s">
        <v>3205</v>
      </c>
      <c r="B1649" s="20" t="s">
        <v>404</v>
      </c>
      <c r="C1649" s="20" t="n">
        <v>5</v>
      </c>
      <c r="F1649" s="20" t="s">
        <v>205</v>
      </c>
      <c r="H1649" s="20" t="s">
        <v>5018</v>
      </c>
    </row>
    <row r="1650" customFormat="false" ht="16.5" hidden="false" customHeight="false" outlineLevel="0" collapsed="false">
      <c r="A1650" s="0" t="s">
        <v>3206</v>
      </c>
      <c r="B1650" s="20" t="s">
        <v>6571</v>
      </c>
      <c r="C1650" s="20" t="n">
        <v>5</v>
      </c>
      <c r="F1650" s="20" t="s">
        <v>2</v>
      </c>
      <c r="H1650" s="20" t="s">
        <v>5018</v>
      </c>
    </row>
    <row r="1651" customFormat="false" ht="16.5" hidden="false" customHeight="false" outlineLevel="0" collapsed="false">
      <c r="A1651" s="0" t="s">
        <v>403</v>
      </c>
      <c r="B1651" s="20" t="s">
        <v>404</v>
      </c>
      <c r="C1651" s="20" t="n">
        <v>5</v>
      </c>
      <c r="F1651" s="20" t="s">
        <v>205</v>
      </c>
      <c r="H1651" s="20" t="s">
        <v>5018</v>
      </c>
    </row>
    <row r="1652" customFormat="false" ht="16.5" hidden="false" customHeight="false" outlineLevel="0" collapsed="false">
      <c r="A1652" s="0" t="s">
        <v>3207</v>
      </c>
      <c r="B1652" s="20" t="s">
        <v>3207</v>
      </c>
      <c r="C1652" s="20" t="n">
        <v>5</v>
      </c>
      <c r="F1652" s="20" t="s">
        <v>22</v>
      </c>
      <c r="H1652" s="20" t="s">
        <v>5018</v>
      </c>
    </row>
    <row r="1653" customFormat="false" ht="16.5" hidden="false" customHeight="false" outlineLevel="0" collapsed="false">
      <c r="A1653" s="0" t="s">
        <v>3208</v>
      </c>
      <c r="B1653" s="20" t="s">
        <v>3209</v>
      </c>
      <c r="C1653" s="20" t="n">
        <v>5</v>
      </c>
      <c r="F1653" s="20" t="s">
        <v>205</v>
      </c>
      <c r="H1653" s="20" t="s">
        <v>5018</v>
      </c>
    </row>
    <row r="1654" customFormat="false" ht="16.5" hidden="false" customHeight="false" outlineLevel="0" collapsed="false">
      <c r="A1654" s="0" t="s">
        <v>1519</v>
      </c>
      <c r="B1654" s="20" t="s">
        <v>1520</v>
      </c>
      <c r="C1654" s="20" t="n">
        <v>5</v>
      </c>
      <c r="F1654" s="20" t="s">
        <v>205</v>
      </c>
      <c r="H1654" s="20" t="s">
        <v>5018</v>
      </c>
    </row>
    <row r="1655" customFormat="false" ht="16.5" hidden="false" customHeight="false" outlineLevel="0" collapsed="false">
      <c r="A1655" s="0" t="s">
        <v>1521</v>
      </c>
      <c r="B1655" s="20" t="s">
        <v>1522</v>
      </c>
      <c r="C1655" s="20" t="n">
        <v>5</v>
      </c>
      <c r="F1655" s="20" t="s">
        <v>205</v>
      </c>
      <c r="H1655" s="20" t="s">
        <v>5018</v>
      </c>
    </row>
    <row r="1656" customFormat="false" ht="16.5" hidden="false" customHeight="false" outlineLevel="0" collapsed="false">
      <c r="A1656" s="0" t="s">
        <v>6608</v>
      </c>
      <c r="B1656" s="20" t="s">
        <v>6609</v>
      </c>
      <c r="C1656" s="20" t="n">
        <v>5</v>
      </c>
      <c r="F1656" s="20" t="s">
        <v>22</v>
      </c>
      <c r="H1656" s="20" t="s">
        <v>5018</v>
      </c>
    </row>
    <row r="1657" customFormat="false" ht="16.5" hidden="false" customHeight="false" outlineLevel="0" collapsed="false">
      <c r="A1657" s="0" t="s">
        <v>3210</v>
      </c>
      <c r="B1657" s="20" t="s">
        <v>3211</v>
      </c>
      <c r="C1657" s="20" t="n">
        <v>5</v>
      </c>
      <c r="F1657" s="20" t="s">
        <v>22</v>
      </c>
      <c r="H1657" s="20" t="s">
        <v>5018</v>
      </c>
    </row>
    <row r="1658" customFormat="false" ht="16.5" hidden="false" customHeight="false" outlineLevel="0" collapsed="false">
      <c r="A1658" s="0" t="s">
        <v>6610</v>
      </c>
      <c r="B1658" s="20" t="s">
        <v>3211</v>
      </c>
      <c r="C1658" s="20" t="n">
        <v>5</v>
      </c>
      <c r="F1658" s="20" t="s">
        <v>22</v>
      </c>
      <c r="H1658" s="20" t="s">
        <v>5018</v>
      </c>
    </row>
    <row r="1659" customFormat="false" ht="16.5" hidden="false" customHeight="false" outlineLevel="0" collapsed="false">
      <c r="A1659" s="0" t="s">
        <v>6611</v>
      </c>
      <c r="B1659" s="20" t="s">
        <v>6612</v>
      </c>
      <c r="C1659" s="20" t="n">
        <v>5</v>
      </c>
      <c r="F1659" s="20" t="s">
        <v>22</v>
      </c>
      <c r="H1659" s="20" t="s">
        <v>5018</v>
      </c>
    </row>
    <row r="1660" customFormat="false" ht="16.5" hidden="false" customHeight="false" outlineLevel="0" collapsed="false">
      <c r="A1660" s="0" t="s">
        <v>3212</v>
      </c>
      <c r="B1660" s="20" t="s">
        <v>3213</v>
      </c>
      <c r="C1660" s="20" t="n">
        <v>5</v>
      </c>
      <c r="F1660" s="20" t="s">
        <v>22</v>
      </c>
      <c r="H1660" s="20" t="s">
        <v>5018</v>
      </c>
    </row>
    <row r="1661" customFormat="false" ht="16.5" hidden="false" customHeight="false" outlineLevel="0" collapsed="false">
      <c r="A1661" s="0" t="s">
        <v>3214</v>
      </c>
      <c r="B1661" s="20" t="s">
        <v>6613</v>
      </c>
      <c r="C1661" s="20" t="n">
        <v>5</v>
      </c>
      <c r="F1661" s="20" t="s">
        <v>22</v>
      </c>
      <c r="H1661" s="20" t="s">
        <v>5018</v>
      </c>
    </row>
    <row r="1662" customFormat="false" ht="16.5" hidden="false" customHeight="false" outlineLevel="0" collapsed="false">
      <c r="A1662" s="0" t="s">
        <v>3216</v>
      </c>
      <c r="B1662" s="20" t="s">
        <v>3217</v>
      </c>
      <c r="C1662" s="20" t="n">
        <v>5</v>
      </c>
      <c r="F1662" s="20" t="s">
        <v>22</v>
      </c>
      <c r="H1662" s="20" t="s">
        <v>5018</v>
      </c>
    </row>
    <row r="1663" customFormat="false" ht="16.5" hidden="false" customHeight="false" outlineLevel="0" collapsed="false">
      <c r="A1663" s="0" t="s">
        <v>3218</v>
      </c>
      <c r="B1663" s="20" t="s">
        <v>6613</v>
      </c>
      <c r="C1663" s="20" t="n">
        <v>5</v>
      </c>
      <c r="F1663" s="20" t="s">
        <v>22</v>
      </c>
      <c r="H1663" s="20" t="s">
        <v>5018</v>
      </c>
    </row>
    <row r="1664" customFormat="false" ht="16.5" hidden="false" customHeight="false" outlineLevel="0" collapsed="false">
      <c r="A1664" s="0" t="s">
        <v>3219</v>
      </c>
      <c r="B1664" s="20" t="s">
        <v>3220</v>
      </c>
      <c r="C1664" s="20" t="n">
        <v>5</v>
      </c>
      <c r="F1664" s="20" t="s">
        <v>22</v>
      </c>
      <c r="H1664" s="20" t="s">
        <v>5018</v>
      </c>
    </row>
    <row r="1665" customFormat="false" ht="16.5" hidden="false" customHeight="false" outlineLevel="0" collapsed="false">
      <c r="A1665" s="0" t="s">
        <v>5243</v>
      </c>
      <c r="B1665" s="20" t="s">
        <v>5160</v>
      </c>
      <c r="C1665" s="20" t="n">
        <v>5</v>
      </c>
      <c r="F1665" s="20" t="s">
        <v>22</v>
      </c>
      <c r="H1665" s="20" t="s">
        <v>5018</v>
      </c>
    </row>
    <row r="1666" customFormat="false" ht="16.5" hidden="false" customHeight="false" outlineLevel="0" collapsed="false">
      <c r="A1666" s="0" t="s">
        <v>3221</v>
      </c>
      <c r="B1666" s="20" t="s">
        <v>3222</v>
      </c>
      <c r="C1666" s="20" t="n">
        <v>5</v>
      </c>
      <c r="F1666" s="20" t="s">
        <v>22</v>
      </c>
      <c r="H1666" s="20" t="s">
        <v>5018</v>
      </c>
    </row>
    <row r="1667" customFormat="false" ht="16.5" hidden="false" customHeight="false" outlineLevel="0" collapsed="false">
      <c r="A1667" s="0" t="s">
        <v>3223</v>
      </c>
      <c r="B1667" s="20" t="s">
        <v>2383</v>
      </c>
      <c r="C1667" s="20" t="n">
        <v>5</v>
      </c>
      <c r="F1667" s="20" t="s">
        <v>22</v>
      </c>
      <c r="H1667" s="20" t="s">
        <v>5018</v>
      </c>
    </row>
    <row r="1668" customFormat="false" ht="16.5" hidden="false" customHeight="false" outlineLevel="0" collapsed="false">
      <c r="A1668" s="0" t="s">
        <v>6614</v>
      </c>
      <c r="B1668" s="20" t="s">
        <v>6615</v>
      </c>
      <c r="C1668" s="20" t="n">
        <v>5</v>
      </c>
      <c r="F1668" s="20" t="s">
        <v>205</v>
      </c>
      <c r="H1668" s="20" t="s">
        <v>5018</v>
      </c>
    </row>
    <row r="1669" customFormat="false" ht="16.5" hidden="false" customHeight="false" outlineLevel="0" collapsed="false">
      <c r="A1669" s="0" t="s">
        <v>6616</v>
      </c>
      <c r="B1669" s="20" t="s">
        <v>6617</v>
      </c>
      <c r="C1669" s="20" t="n">
        <v>5</v>
      </c>
      <c r="F1669" s="20" t="s">
        <v>205</v>
      </c>
      <c r="H1669" s="20" t="s">
        <v>5018</v>
      </c>
    </row>
    <row r="1670" customFormat="false" ht="16.5" hidden="false" customHeight="false" outlineLevel="0" collapsed="false">
      <c r="A1670" s="0" t="s">
        <v>6618</v>
      </c>
      <c r="B1670" s="20" t="s">
        <v>6619</v>
      </c>
      <c r="C1670" s="20" t="n">
        <v>5</v>
      </c>
      <c r="F1670" s="20" t="s">
        <v>22</v>
      </c>
      <c r="G1670" s="20" t="s">
        <v>5412</v>
      </c>
      <c r="H1670" s="20" t="s">
        <v>5018</v>
      </c>
    </row>
    <row r="1671" customFormat="false" ht="16.5" hidden="false" customHeight="false" outlineLevel="0" collapsed="false">
      <c r="A1671" s="0" t="s">
        <v>4981</v>
      </c>
      <c r="B1671" s="20" t="s">
        <v>6620</v>
      </c>
      <c r="C1671" s="20" t="n">
        <v>5</v>
      </c>
      <c r="F1671" s="20" t="s">
        <v>22</v>
      </c>
      <c r="H1671" s="20" t="s">
        <v>5018</v>
      </c>
    </row>
    <row r="1672" customFormat="false" ht="16.5" hidden="false" customHeight="false" outlineLevel="0" collapsed="false">
      <c r="A1672" s="0" t="s">
        <v>4983</v>
      </c>
      <c r="B1672" s="20" t="s">
        <v>6621</v>
      </c>
      <c r="C1672" s="20" t="n">
        <v>5</v>
      </c>
      <c r="F1672" s="20" t="s">
        <v>2</v>
      </c>
      <c r="H1672" s="20" t="s">
        <v>5018</v>
      </c>
    </row>
    <row r="1673" customFormat="false" ht="16.5" hidden="false" customHeight="false" outlineLevel="0" collapsed="false">
      <c r="A1673" s="0" t="s">
        <v>3224</v>
      </c>
      <c r="B1673" s="20" t="s">
        <v>3225</v>
      </c>
      <c r="C1673" s="20" t="n">
        <v>5</v>
      </c>
      <c r="F1673" s="20" t="s">
        <v>22</v>
      </c>
      <c r="H1673" s="20" t="s">
        <v>5018</v>
      </c>
    </row>
    <row r="1674" customFormat="false" ht="16.5" hidden="false" customHeight="false" outlineLevel="0" collapsed="false">
      <c r="A1674" s="0" t="s">
        <v>5244</v>
      </c>
      <c r="B1674" s="20" t="s">
        <v>5244</v>
      </c>
      <c r="C1674" s="20" t="n">
        <v>5</v>
      </c>
      <c r="F1674" s="20" t="s">
        <v>22</v>
      </c>
      <c r="H1674" s="20" t="s">
        <v>5018</v>
      </c>
    </row>
    <row r="1675" customFormat="false" ht="16.5" hidden="false" customHeight="false" outlineLevel="0" collapsed="false">
      <c r="A1675" s="0" t="s">
        <v>3226</v>
      </c>
      <c r="B1675" s="20" t="s">
        <v>3227</v>
      </c>
      <c r="C1675" s="20" t="n">
        <v>5</v>
      </c>
      <c r="F1675" s="20" t="s">
        <v>22</v>
      </c>
      <c r="H1675" s="20" t="s">
        <v>5018</v>
      </c>
    </row>
    <row r="1676" customFormat="false" ht="16.5" hidden="false" customHeight="false" outlineLevel="0" collapsed="false">
      <c r="A1676" s="0" t="s">
        <v>3228</v>
      </c>
      <c r="B1676" s="20" t="s">
        <v>6622</v>
      </c>
      <c r="C1676" s="20" t="n">
        <v>5</v>
      </c>
      <c r="F1676" s="20" t="s">
        <v>2</v>
      </c>
      <c r="H1676" s="20" t="s">
        <v>5018</v>
      </c>
    </row>
    <row r="1677" customFormat="false" ht="16.5" hidden="false" customHeight="false" outlineLevel="0" collapsed="false">
      <c r="A1677" s="0" t="s">
        <v>3230</v>
      </c>
      <c r="B1677" s="20" t="s">
        <v>3231</v>
      </c>
      <c r="C1677" s="20" t="n">
        <v>5</v>
      </c>
      <c r="F1677" s="20" t="s">
        <v>22</v>
      </c>
      <c r="H1677" s="20" t="s">
        <v>5018</v>
      </c>
    </row>
    <row r="1678" customFormat="false" ht="16.5" hidden="false" customHeight="false" outlineLevel="0" collapsed="false">
      <c r="A1678" s="0" t="s">
        <v>3232</v>
      </c>
      <c r="B1678" s="20" t="s">
        <v>6623</v>
      </c>
      <c r="C1678" s="20" t="n">
        <v>5</v>
      </c>
      <c r="F1678" s="20" t="s">
        <v>2</v>
      </c>
      <c r="H1678" s="20" t="s">
        <v>2</v>
      </c>
    </row>
    <row r="1679" customFormat="false" ht="16.5" hidden="false" customHeight="false" outlineLevel="0" collapsed="false">
      <c r="A1679" s="0" t="s">
        <v>3234</v>
      </c>
      <c r="B1679" s="20" t="s">
        <v>3235</v>
      </c>
      <c r="C1679" s="20" t="n">
        <v>5</v>
      </c>
      <c r="F1679" s="20" t="s">
        <v>22</v>
      </c>
      <c r="H1679" s="20" t="s">
        <v>5018</v>
      </c>
    </row>
    <row r="1680" customFormat="false" ht="16.5" hidden="false" customHeight="false" outlineLevel="0" collapsed="false">
      <c r="A1680" s="0" t="s">
        <v>3236</v>
      </c>
      <c r="B1680" s="20" t="s">
        <v>6624</v>
      </c>
      <c r="C1680" s="20" t="n">
        <v>5</v>
      </c>
      <c r="F1680" s="20" t="s">
        <v>2</v>
      </c>
      <c r="H1680" s="20" t="s">
        <v>5018</v>
      </c>
    </row>
    <row r="1681" customFormat="false" ht="16.5" hidden="false" customHeight="false" outlineLevel="0" collapsed="false">
      <c r="A1681" s="0" t="s">
        <v>3238</v>
      </c>
      <c r="B1681" s="20" t="s">
        <v>6021</v>
      </c>
      <c r="C1681" s="20" t="n">
        <v>5</v>
      </c>
      <c r="F1681" s="20" t="s">
        <v>2</v>
      </c>
      <c r="H1681" s="20" t="s">
        <v>5018</v>
      </c>
    </row>
    <row r="1682" customFormat="false" ht="16.5" hidden="false" customHeight="false" outlineLevel="0" collapsed="false">
      <c r="A1682" s="0" t="s">
        <v>3240</v>
      </c>
      <c r="B1682" s="20" t="s">
        <v>3241</v>
      </c>
      <c r="C1682" s="20" t="n">
        <v>5</v>
      </c>
      <c r="F1682" s="20" t="s">
        <v>22</v>
      </c>
      <c r="H1682" s="20" t="s">
        <v>5018</v>
      </c>
    </row>
    <row r="1683" customFormat="false" ht="16.5" hidden="false" customHeight="false" outlineLevel="0" collapsed="false">
      <c r="A1683" s="0" t="s">
        <v>3242</v>
      </c>
      <c r="B1683" s="20" t="s">
        <v>6625</v>
      </c>
      <c r="C1683" s="20" t="n">
        <v>5</v>
      </c>
      <c r="F1683" s="20" t="s">
        <v>2</v>
      </c>
      <c r="H1683" s="20" t="s">
        <v>5018</v>
      </c>
    </row>
    <row r="1684" customFormat="false" ht="16.5" hidden="false" customHeight="false" outlineLevel="0" collapsed="false">
      <c r="A1684" s="0" t="s">
        <v>6626</v>
      </c>
      <c r="B1684" s="20" t="s">
        <v>6627</v>
      </c>
      <c r="C1684" s="20" t="n">
        <v>5</v>
      </c>
      <c r="F1684" s="20" t="s">
        <v>205</v>
      </c>
      <c r="H1684" s="20" t="s">
        <v>5018</v>
      </c>
    </row>
    <row r="1685" customFormat="false" ht="16.5" hidden="false" customHeight="false" outlineLevel="0" collapsed="false">
      <c r="A1685" s="0" t="s">
        <v>6628</v>
      </c>
      <c r="B1685" s="20" t="s">
        <v>6629</v>
      </c>
      <c r="C1685" s="20" t="n">
        <v>5</v>
      </c>
      <c r="F1685" s="20" t="s">
        <v>22</v>
      </c>
      <c r="H1685" s="20" t="s">
        <v>5018</v>
      </c>
    </row>
    <row r="1686" customFormat="false" ht="16.5" hidden="false" customHeight="false" outlineLevel="0" collapsed="false">
      <c r="A1686" s="0" t="s">
        <v>3244</v>
      </c>
      <c r="B1686" s="20" t="s">
        <v>3245</v>
      </c>
      <c r="C1686" s="20" t="n">
        <v>5</v>
      </c>
      <c r="F1686" s="20" t="s">
        <v>22</v>
      </c>
      <c r="H1686" s="20" t="s">
        <v>5018</v>
      </c>
    </row>
    <row r="1687" customFormat="false" ht="16.5" hidden="false" customHeight="false" outlineLevel="0" collapsed="false">
      <c r="A1687" s="0" t="s">
        <v>3246</v>
      </c>
      <c r="B1687" s="20" t="s">
        <v>6630</v>
      </c>
      <c r="C1687" s="20" t="n">
        <v>5</v>
      </c>
      <c r="F1687" s="20" t="s">
        <v>2</v>
      </c>
      <c r="H1687" s="20" t="s">
        <v>5018</v>
      </c>
    </row>
    <row r="1688" customFormat="false" ht="16.5" hidden="false" customHeight="false" outlineLevel="0" collapsed="false">
      <c r="A1688" s="0" t="s">
        <v>4471</v>
      </c>
      <c r="B1688" s="20" t="s">
        <v>6631</v>
      </c>
      <c r="C1688" s="20" t="n">
        <v>5</v>
      </c>
      <c r="F1688" s="20" t="s">
        <v>205</v>
      </c>
      <c r="H1688" s="20" t="s">
        <v>5018</v>
      </c>
    </row>
    <row r="1689" customFormat="false" ht="16.5" hidden="false" customHeight="false" outlineLevel="0" collapsed="false">
      <c r="A1689" s="0" t="s">
        <v>3248</v>
      </c>
      <c r="B1689" s="20" t="s">
        <v>3249</v>
      </c>
      <c r="C1689" s="20" t="n">
        <v>5</v>
      </c>
      <c r="F1689" s="20" t="s">
        <v>22</v>
      </c>
      <c r="H1689" s="20" t="s">
        <v>5018</v>
      </c>
    </row>
    <row r="1690" customFormat="false" ht="16.5" hidden="false" customHeight="false" outlineLevel="0" collapsed="false">
      <c r="A1690" s="0" t="s">
        <v>3250</v>
      </c>
      <c r="B1690" s="20" t="s">
        <v>2869</v>
      </c>
      <c r="C1690" s="20" t="n">
        <v>5</v>
      </c>
      <c r="F1690" s="20" t="s">
        <v>22</v>
      </c>
      <c r="H1690" s="20" t="s">
        <v>5018</v>
      </c>
    </row>
    <row r="1691" customFormat="false" ht="16.5" hidden="false" customHeight="false" outlineLevel="0" collapsed="false">
      <c r="A1691" s="0" t="s">
        <v>3251</v>
      </c>
      <c r="B1691" s="20" t="s">
        <v>2356</v>
      </c>
      <c r="C1691" s="20" t="n">
        <v>5</v>
      </c>
      <c r="F1691" s="20" t="s">
        <v>22</v>
      </c>
      <c r="H1691" s="20" t="s">
        <v>5018</v>
      </c>
    </row>
    <row r="1692" customFormat="false" ht="16.5" hidden="false" customHeight="false" outlineLevel="0" collapsed="false">
      <c r="A1692" s="0" t="s">
        <v>3252</v>
      </c>
      <c r="B1692" s="20" t="s">
        <v>3253</v>
      </c>
      <c r="C1692" s="20" t="n">
        <v>5</v>
      </c>
      <c r="F1692" s="20" t="s">
        <v>22</v>
      </c>
      <c r="H1692" s="20" t="s">
        <v>5018</v>
      </c>
    </row>
    <row r="1693" customFormat="false" ht="16.5" hidden="false" customHeight="false" outlineLevel="0" collapsed="false">
      <c r="A1693" s="0" t="s">
        <v>5245</v>
      </c>
      <c r="B1693" s="20" t="s">
        <v>4780</v>
      </c>
      <c r="C1693" s="20" t="n">
        <v>5</v>
      </c>
      <c r="F1693" s="20" t="s">
        <v>22</v>
      </c>
      <c r="H1693" s="20" t="s">
        <v>5018</v>
      </c>
    </row>
    <row r="1694" customFormat="false" ht="16.5" hidden="false" customHeight="false" outlineLevel="0" collapsed="false">
      <c r="A1694" s="0" t="s">
        <v>4473</v>
      </c>
      <c r="B1694" s="20" t="s">
        <v>4474</v>
      </c>
      <c r="C1694" s="20" t="n">
        <v>5</v>
      </c>
      <c r="F1694" s="20" t="s">
        <v>22</v>
      </c>
      <c r="H1694" s="20" t="s">
        <v>5018</v>
      </c>
    </row>
    <row r="1695" customFormat="false" ht="16.5" hidden="false" customHeight="false" outlineLevel="0" collapsed="false">
      <c r="A1695" s="0" t="s">
        <v>4985</v>
      </c>
      <c r="B1695" s="20" t="s">
        <v>4986</v>
      </c>
      <c r="C1695" s="20" t="n">
        <v>5</v>
      </c>
      <c r="F1695" s="20" t="s">
        <v>22</v>
      </c>
      <c r="H1695" s="20" t="s">
        <v>5018</v>
      </c>
    </row>
    <row r="1696" customFormat="false" ht="16.5" hidden="false" customHeight="false" outlineLevel="0" collapsed="false">
      <c r="A1696" s="0" t="s">
        <v>5246</v>
      </c>
      <c r="B1696" s="20" t="s">
        <v>2728</v>
      </c>
      <c r="C1696" s="20" t="n">
        <v>5</v>
      </c>
      <c r="F1696" s="20" t="s">
        <v>22</v>
      </c>
      <c r="H1696" s="20" t="s">
        <v>5018</v>
      </c>
    </row>
    <row r="1697" customFormat="false" ht="16.5" hidden="false" customHeight="false" outlineLevel="0" collapsed="false">
      <c r="A1697" s="0" t="s">
        <v>4475</v>
      </c>
      <c r="B1697" s="20" t="s">
        <v>4476</v>
      </c>
      <c r="C1697" s="20" t="n">
        <v>5</v>
      </c>
      <c r="F1697" s="20" t="s">
        <v>22</v>
      </c>
      <c r="H1697" s="20" t="s">
        <v>5018</v>
      </c>
    </row>
    <row r="1698" customFormat="false" ht="16.5" hidden="false" customHeight="false" outlineLevel="0" collapsed="false">
      <c r="A1698" s="0" t="s">
        <v>6632</v>
      </c>
      <c r="B1698" s="20" t="s">
        <v>6633</v>
      </c>
      <c r="C1698" s="20" t="n">
        <v>5</v>
      </c>
      <c r="F1698" s="20" t="s">
        <v>22</v>
      </c>
      <c r="H1698" s="20" t="s">
        <v>5018</v>
      </c>
    </row>
    <row r="1699" customFormat="false" ht="16.5" hidden="false" customHeight="false" outlineLevel="0" collapsed="false">
      <c r="A1699" s="0" t="s">
        <v>4987</v>
      </c>
      <c r="B1699" s="20" t="s">
        <v>6634</v>
      </c>
      <c r="C1699" s="20" t="n">
        <v>5</v>
      </c>
      <c r="F1699" s="20" t="s">
        <v>2</v>
      </c>
      <c r="H1699" s="20" t="s">
        <v>5018</v>
      </c>
    </row>
    <row r="1700" customFormat="false" ht="16.5" hidden="false" customHeight="false" outlineLevel="0" collapsed="false">
      <c r="A1700" s="0" t="s">
        <v>6635</v>
      </c>
      <c r="B1700" s="20" t="s">
        <v>6634</v>
      </c>
      <c r="C1700" s="20" t="n">
        <v>5</v>
      </c>
      <c r="F1700" s="20" t="s">
        <v>2</v>
      </c>
      <c r="H1700" s="20" t="s">
        <v>2</v>
      </c>
    </row>
    <row r="1701" customFormat="false" ht="16.5" hidden="false" customHeight="false" outlineLevel="0" collapsed="false">
      <c r="A1701" s="0" t="s">
        <v>4477</v>
      </c>
      <c r="B1701" s="20" t="s">
        <v>4478</v>
      </c>
      <c r="C1701" s="20" t="n">
        <v>5</v>
      </c>
      <c r="F1701" s="20" t="s">
        <v>22</v>
      </c>
      <c r="H1701" s="20" t="s">
        <v>5018</v>
      </c>
    </row>
    <row r="1702" customFormat="false" ht="16.5" hidden="false" customHeight="false" outlineLevel="0" collapsed="false">
      <c r="A1702" s="0" t="s">
        <v>5247</v>
      </c>
      <c r="B1702" s="20" t="s">
        <v>5248</v>
      </c>
      <c r="C1702" s="20" t="n">
        <v>5</v>
      </c>
      <c r="F1702" s="20" t="s">
        <v>22</v>
      </c>
      <c r="H1702" s="20" t="s">
        <v>5018</v>
      </c>
    </row>
    <row r="1703" customFormat="false" ht="16.5" hidden="false" customHeight="false" outlineLevel="0" collapsed="false">
      <c r="A1703" s="0" t="s">
        <v>4479</v>
      </c>
      <c r="B1703" s="20" t="s">
        <v>4480</v>
      </c>
      <c r="C1703" s="20" t="n">
        <v>5</v>
      </c>
      <c r="F1703" s="20" t="s">
        <v>22</v>
      </c>
      <c r="H1703" s="20" t="s">
        <v>5018</v>
      </c>
    </row>
    <row r="1704" customFormat="false" ht="16.5" hidden="false" customHeight="false" outlineLevel="0" collapsed="false">
      <c r="A1704" s="0" t="s">
        <v>4481</v>
      </c>
      <c r="B1704" s="20" t="s">
        <v>4482</v>
      </c>
      <c r="C1704" s="20" t="n">
        <v>5</v>
      </c>
      <c r="F1704" s="20" t="s">
        <v>22</v>
      </c>
      <c r="H1704" s="20" t="s">
        <v>5018</v>
      </c>
    </row>
    <row r="1705" customFormat="false" ht="16.5" hidden="false" customHeight="false" outlineLevel="0" collapsed="false">
      <c r="A1705" s="0" t="s">
        <v>6636</v>
      </c>
      <c r="B1705" s="20" t="s">
        <v>6637</v>
      </c>
      <c r="C1705" s="20" t="n">
        <v>5</v>
      </c>
      <c r="F1705" s="20" t="s">
        <v>22</v>
      </c>
      <c r="H1705" s="20" t="s">
        <v>5018</v>
      </c>
    </row>
    <row r="1706" customFormat="false" ht="16.5" hidden="false" customHeight="false" outlineLevel="0" collapsed="false">
      <c r="A1706" s="0" t="s">
        <v>4483</v>
      </c>
      <c r="B1706" s="20" t="s">
        <v>4484</v>
      </c>
      <c r="C1706" s="20" t="n">
        <v>5</v>
      </c>
      <c r="F1706" s="20" t="s">
        <v>22</v>
      </c>
      <c r="H1706" s="20" t="s">
        <v>5018</v>
      </c>
    </row>
    <row r="1707" customFormat="false" ht="16.5" hidden="false" customHeight="false" outlineLevel="0" collapsed="false">
      <c r="A1707" s="0" t="s">
        <v>4485</v>
      </c>
      <c r="B1707" s="20" t="s">
        <v>2848</v>
      </c>
      <c r="C1707" s="20" t="n">
        <v>5</v>
      </c>
      <c r="F1707" s="20" t="s">
        <v>22</v>
      </c>
      <c r="H1707" s="20" t="s">
        <v>5018</v>
      </c>
    </row>
    <row r="1708" customFormat="false" ht="16.5" hidden="false" customHeight="false" outlineLevel="0" collapsed="false">
      <c r="A1708" s="0" t="s">
        <v>6638</v>
      </c>
      <c r="B1708" s="20" t="s">
        <v>1954</v>
      </c>
      <c r="C1708" s="20" t="n">
        <v>5</v>
      </c>
      <c r="F1708" s="20" t="s">
        <v>6308</v>
      </c>
      <c r="H1708" s="20" t="s">
        <v>5018</v>
      </c>
    </row>
    <row r="1709" customFormat="false" ht="16.5" hidden="false" customHeight="false" outlineLevel="0" collapsed="false">
      <c r="A1709" s="0" t="s">
        <v>6639</v>
      </c>
      <c r="B1709" s="20" t="s">
        <v>4487</v>
      </c>
      <c r="C1709" s="20" t="n">
        <v>5</v>
      </c>
      <c r="F1709" s="20" t="s">
        <v>22</v>
      </c>
      <c r="H1709" s="20" t="s">
        <v>5018</v>
      </c>
    </row>
    <row r="1710" customFormat="false" ht="16.5" hidden="false" customHeight="false" outlineLevel="0" collapsed="false">
      <c r="A1710" s="0" t="s">
        <v>6640</v>
      </c>
      <c r="B1710" s="20" t="s">
        <v>4489</v>
      </c>
      <c r="C1710" s="20" t="n">
        <v>5</v>
      </c>
      <c r="F1710" s="20" t="s">
        <v>22</v>
      </c>
      <c r="H1710" s="20" t="s">
        <v>5018</v>
      </c>
    </row>
    <row r="1711" customFormat="false" ht="16.5" hidden="false" customHeight="false" outlineLevel="0" collapsed="false">
      <c r="A1711" s="0" t="s">
        <v>3254</v>
      </c>
      <c r="B1711" s="20" t="s">
        <v>3255</v>
      </c>
      <c r="C1711" s="20" t="n">
        <v>5</v>
      </c>
      <c r="F1711" s="20" t="s">
        <v>22</v>
      </c>
      <c r="H1711" s="20" t="s">
        <v>5018</v>
      </c>
    </row>
    <row r="1712" customFormat="false" ht="16.5" hidden="false" customHeight="false" outlineLevel="0" collapsed="false">
      <c r="A1712" s="0" t="s">
        <v>4989</v>
      </c>
      <c r="B1712" s="20" t="s">
        <v>6641</v>
      </c>
      <c r="C1712" s="20" t="n">
        <v>5</v>
      </c>
      <c r="F1712" s="20" t="s">
        <v>2</v>
      </c>
      <c r="H1712" s="20" t="s">
        <v>5018</v>
      </c>
    </row>
    <row r="1713" customFormat="false" ht="16.5" hidden="false" customHeight="false" outlineLevel="0" collapsed="false">
      <c r="A1713" s="0" t="s">
        <v>4490</v>
      </c>
      <c r="B1713" s="20" t="s">
        <v>4491</v>
      </c>
      <c r="C1713" s="20" t="n">
        <v>5</v>
      </c>
      <c r="F1713" s="20" t="s">
        <v>22</v>
      </c>
      <c r="H1713" s="20" t="s">
        <v>5018</v>
      </c>
    </row>
    <row r="1714" customFormat="false" ht="16.5" hidden="false" customHeight="false" outlineLevel="0" collapsed="false">
      <c r="A1714" s="0" t="s">
        <v>5249</v>
      </c>
      <c r="B1714" s="20" t="s">
        <v>5250</v>
      </c>
      <c r="C1714" s="20" t="n">
        <v>5</v>
      </c>
      <c r="F1714" s="20" t="s">
        <v>22</v>
      </c>
      <c r="H1714" s="20" t="s">
        <v>5018</v>
      </c>
    </row>
    <row r="1715" customFormat="false" ht="16.5" hidden="false" customHeight="false" outlineLevel="0" collapsed="false">
      <c r="A1715" s="0" t="s">
        <v>6642</v>
      </c>
      <c r="B1715" s="20" t="s">
        <v>6643</v>
      </c>
      <c r="C1715" s="20" t="n">
        <v>5</v>
      </c>
      <c r="F1715" s="20" t="s">
        <v>22</v>
      </c>
      <c r="H1715" s="20" t="s">
        <v>5018</v>
      </c>
    </row>
    <row r="1716" customFormat="false" ht="16.5" hidden="false" customHeight="false" outlineLevel="0" collapsed="false">
      <c r="A1716" s="0" t="s">
        <v>5251</v>
      </c>
      <c r="B1716" s="20" t="s">
        <v>5252</v>
      </c>
      <c r="C1716" s="20" t="n">
        <v>5</v>
      </c>
      <c r="F1716" s="20" t="s">
        <v>22</v>
      </c>
      <c r="H1716" s="20" t="s">
        <v>5018</v>
      </c>
    </row>
    <row r="1717" customFormat="false" ht="16.5" hidden="false" customHeight="false" outlineLevel="0" collapsed="false">
      <c r="A1717" s="0" t="s">
        <v>5253</v>
      </c>
      <c r="B1717" s="20" t="s">
        <v>5254</v>
      </c>
      <c r="C1717" s="20" t="n">
        <v>5</v>
      </c>
      <c r="F1717" s="20" t="s">
        <v>22</v>
      </c>
      <c r="H1717" s="20" t="s">
        <v>5018</v>
      </c>
    </row>
    <row r="1718" customFormat="false" ht="16.5" hidden="false" customHeight="false" outlineLevel="0" collapsed="false">
      <c r="A1718" s="0" t="s">
        <v>5255</v>
      </c>
      <c r="B1718" s="20" t="s">
        <v>5256</v>
      </c>
      <c r="C1718" s="20" t="n">
        <v>5</v>
      </c>
      <c r="F1718" s="20" t="s">
        <v>22</v>
      </c>
      <c r="H1718" s="20" t="s">
        <v>5018</v>
      </c>
    </row>
    <row r="1719" customFormat="false" ht="16.5" hidden="false" customHeight="false" outlineLevel="0" collapsed="false">
      <c r="A1719" s="0" t="s">
        <v>6644</v>
      </c>
      <c r="B1719" s="20" t="s">
        <v>4058</v>
      </c>
      <c r="C1719" s="20" t="n">
        <v>5</v>
      </c>
      <c r="F1719" s="20" t="s">
        <v>22</v>
      </c>
      <c r="H1719" s="20" t="s">
        <v>5018</v>
      </c>
    </row>
    <row r="1720" customFormat="false" ht="16.5" hidden="false" customHeight="false" outlineLevel="0" collapsed="false">
      <c r="A1720" s="0" t="s">
        <v>4492</v>
      </c>
      <c r="B1720" s="20" t="s">
        <v>4493</v>
      </c>
      <c r="C1720" s="20" t="n">
        <v>5</v>
      </c>
      <c r="F1720" s="20" t="s">
        <v>205</v>
      </c>
      <c r="H1720" s="20" t="s">
        <v>5018</v>
      </c>
    </row>
    <row r="1721" customFormat="false" ht="16.5" hidden="false" customHeight="false" outlineLevel="0" collapsed="false">
      <c r="A1721" s="0" t="s">
        <v>3256</v>
      </c>
      <c r="B1721" s="20" t="s">
        <v>3257</v>
      </c>
      <c r="C1721" s="20" t="n">
        <v>5</v>
      </c>
      <c r="F1721" s="20" t="s">
        <v>22</v>
      </c>
      <c r="H1721" s="20" t="s">
        <v>5018</v>
      </c>
    </row>
    <row r="1722" customFormat="false" ht="16.5" hidden="false" customHeight="false" outlineLevel="0" collapsed="false">
      <c r="A1722" s="0" t="s">
        <v>6645</v>
      </c>
      <c r="B1722" s="20" t="s">
        <v>6645</v>
      </c>
      <c r="C1722" s="20" t="n">
        <v>5</v>
      </c>
      <c r="F1722" s="20" t="s">
        <v>22</v>
      </c>
      <c r="H1722" s="20" t="s">
        <v>5018</v>
      </c>
    </row>
    <row r="1723" customFormat="false" ht="16.5" hidden="false" customHeight="false" outlineLevel="0" collapsed="false">
      <c r="A1723" s="0" t="s">
        <v>4494</v>
      </c>
      <c r="B1723" s="20" t="s">
        <v>4495</v>
      </c>
      <c r="C1723" s="20" t="n">
        <v>5</v>
      </c>
      <c r="F1723" s="20" t="s">
        <v>22</v>
      </c>
      <c r="H1723" s="20" t="s">
        <v>5018</v>
      </c>
    </row>
    <row r="1724" customFormat="false" ht="16.5" hidden="false" customHeight="false" outlineLevel="0" collapsed="false">
      <c r="A1724" s="0" t="s">
        <v>5257</v>
      </c>
      <c r="B1724" s="20" t="s">
        <v>5258</v>
      </c>
      <c r="C1724" s="20" t="n">
        <v>5</v>
      </c>
      <c r="F1724" s="20" t="s">
        <v>22</v>
      </c>
      <c r="H1724" s="20" t="s">
        <v>5018</v>
      </c>
    </row>
    <row r="1725" customFormat="false" ht="16.5" hidden="false" customHeight="false" outlineLevel="0" collapsed="false">
      <c r="A1725" s="0" t="s">
        <v>5259</v>
      </c>
      <c r="B1725" s="20" t="s">
        <v>5260</v>
      </c>
      <c r="C1725" s="20" t="n">
        <v>5</v>
      </c>
      <c r="F1725" s="20" t="s">
        <v>22</v>
      </c>
      <c r="H1725" s="20" t="s">
        <v>5018</v>
      </c>
    </row>
    <row r="1726" customFormat="false" ht="16.5" hidden="false" customHeight="false" outlineLevel="0" collapsed="false">
      <c r="A1726" s="0" t="s">
        <v>6646</v>
      </c>
      <c r="B1726" s="20" t="s">
        <v>6647</v>
      </c>
      <c r="C1726" s="20" t="n">
        <v>5</v>
      </c>
      <c r="F1726" s="20" t="s">
        <v>22</v>
      </c>
      <c r="H1726" s="20" t="s">
        <v>5018</v>
      </c>
    </row>
    <row r="1727" customFormat="false" ht="16.5" hidden="false" customHeight="false" outlineLevel="0" collapsed="false">
      <c r="A1727" s="0" t="s">
        <v>6648</v>
      </c>
      <c r="B1727" s="20" t="s">
        <v>6649</v>
      </c>
      <c r="C1727" s="20" t="n">
        <v>5</v>
      </c>
      <c r="F1727" s="20" t="s">
        <v>22</v>
      </c>
      <c r="H1727" s="20" t="s">
        <v>5018</v>
      </c>
    </row>
    <row r="1728" customFormat="false" ht="16.5" hidden="false" customHeight="false" outlineLevel="0" collapsed="false">
      <c r="A1728" s="0" t="s">
        <v>6650</v>
      </c>
      <c r="B1728" s="20" t="s">
        <v>6604</v>
      </c>
      <c r="C1728" s="20" t="n">
        <v>5</v>
      </c>
      <c r="F1728" s="20" t="s">
        <v>2</v>
      </c>
      <c r="H1728" s="20" t="s">
        <v>5018</v>
      </c>
    </row>
    <row r="1729" customFormat="false" ht="16.5" hidden="false" customHeight="false" outlineLevel="0" collapsed="false">
      <c r="A1729" s="0" t="s">
        <v>5261</v>
      </c>
      <c r="B1729" s="20" t="s">
        <v>5262</v>
      </c>
      <c r="C1729" s="20" t="n">
        <v>5</v>
      </c>
      <c r="F1729" s="20" t="s">
        <v>22</v>
      </c>
      <c r="H1729" s="20" t="s">
        <v>5018</v>
      </c>
    </row>
    <row r="1730" customFormat="false" ht="16.5" hidden="false" customHeight="false" outlineLevel="0" collapsed="false">
      <c r="A1730" s="0" t="s">
        <v>6651</v>
      </c>
      <c r="B1730" s="20" t="s">
        <v>689</v>
      </c>
      <c r="C1730" s="20" t="n">
        <v>5</v>
      </c>
      <c r="F1730" s="20" t="s">
        <v>205</v>
      </c>
      <c r="H1730" s="20" t="s">
        <v>5018</v>
      </c>
    </row>
    <row r="1731" customFormat="false" ht="16.5" hidden="false" customHeight="false" outlineLevel="0" collapsed="false">
      <c r="A1731" s="0" t="s">
        <v>5263</v>
      </c>
      <c r="B1731" s="20" t="s">
        <v>5264</v>
      </c>
      <c r="C1731" s="20" t="n">
        <v>5</v>
      </c>
      <c r="F1731" s="20" t="s">
        <v>22</v>
      </c>
      <c r="H1731" s="20" t="s">
        <v>5018</v>
      </c>
    </row>
    <row r="1732" customFormat="false" ht="16.5" hidden="false" customHeight="false" outlineLevel="0" collapsed="false">
      <c r="A1732" s="0" t="s">
        <v>3260</v>
      </c>
      <c r="B1732" s="20" t="s">
        <v>3261</v>
      </c>
      <c r="C1732" s="20" t="n">
        <v>5</v>
      </c>
      <c r="F1732" s="20" t="s">
        <v>22</v>
      </c>
      <c r="H1732" s="20" t="s">
        <v>5018</v>
      </c>
    </row>
    <row r="1733" customFormat="false" ht="16.5" hidden="false" customHeight="false" outlineLevel="0" collapsed="false">
      <c r="A1733" s="0" t="s">
        <v>6652</v>
      </c>
      <c r="B1733" s="20" t="s">
        <v>3231</v>
      </c>
      <c r="C1733" s="20" t="n">
        <v>5</v>
      </c>
      <c r="F1733" s="20" t="s">
        <v>22</v>
      </c>
      <c r="H1733" s="20" t="s">
        <v>5018</v>
      </c>
    </row>
    <row r="1734" customFormat="false" ht="16.5" hidden="false" customHeight="false" outlineLevel="0" collapsed="false">
      <c r="A1734" s="0" t="s">
        <v>6653</v>
      </c>
      <c r="B1734" s="20" t="s">
        <v>6654</v>
      </c>
      <c r="C1734" s="20" t="n">
        <v>5</v>
      </c>
      <c r="F1734" s="20" t="s">
        <v>22</v>
      </c>
      <c r="H1734" s="20" t="s">
        <v>5018</v>
      </c>
    </row>
    <row r="1735" customFormat="false" ht="16.5" hidden="false" customHeight="false" outlineLevel="0" collapsed="false">
      <c r="A1735" s="0" t="s">
        <v>3262</v>
      </c>
      <c r="B1735" s="20" t="s">
        <v>6655</v>
      </c>
      <c r="C1735" s="20" t="n">
        <v>5</v>
      </c>
      <c r="F1735" s="20" t="s">
        <v>2</v>
      </c>
      <c r="H1735" s="20" t="s">
        <v>5018</v>
      </c>
    </row>
    <row r="1736" customFormat="false" ht="16.5" hidden="false" customHeight="false" outlineLevel="0" collapsed="false">
      <c r="A1736" s="0" t="s">
        <v>6656</v>
      </c>
      <c r="B1736" s="20" t="s">
        <v>6657</v>
      </c>
      <c r="C1736" s="20" t="n">
        <v>5</v>
      </c>
      <c r="F1736" s="20" t="s">
        <v>22</v>
      </c>
      <c r="H1736" s="20" t="s">
        <v>5018</v>
      </c>
    </row>
    <row r="1737" customFormat="false" ht="16.5" hidden="false" customHeight="false" outlineLevel="0" collapsed="false">
      <c r="A1737" s="0" t="s">
        <v>3264</v>
      </c>
      <c r="B1737" s="20" t="s">
        <v>3265</v>
      </c>
      <c r="C1737" s="20" t="n">
        <v>5</v>
      </c>
      <c r="F1737" s="20" t="s">
        <v>22</v>
      </c>
      <c r="H1737" s="20" t="s">
        <v>5018</v>
      </c>
    </row>
    <row r="1738" customFormat="false" ht="16.5" hidden="false" customHeight="false" outlineLevel="0" collapsed="false">
      <c r="A1738" s="0" t="s">
        <v>5265</v>
      </c>
      <c r="B1738" s="20" t="s">
        <v>5266</v>
      </c>
      <c r="C1738" s="20" t="n">
        <v>5</v>
      </c>
      <c r="F1738" s="20" t="s">
        <v>22</v>
      </c>
      <c r="H1738" s="20" t="s">
        <v>5018</v>
      </c>
    </row>
    <row r="1739" customFormat="false" ht="16.5" hidden="false" customHeight="false" outlineLevel="0" collapsed="false">
      <c r="A1739" s="0" t="s">
        <v>6658</v>
      </c>
      <c r="B1739" s="20" t="s">
        <v>6659</v>
      </c>
      <c r="C1739" s="20" t="n">
        <v>5</v>
      </c>
      <c r="F1739" s="20" t="s">
        <v>22</v>
      </c>
      <c r="H1739" s="20" t="s">
        <v>5018</v>
      </c>
    </row>
    <row r="1740" customFormat="false" ht="16.5" hidden="false" customHeight="false" outlineLevel="0" collapsed="false">
      <c r="A1740" s="0" t="s">
        <v>3266</v>
      </c>
      <c r="B1740" s="20" t="s">
        <v>3267</v>
      </c>
      <c r="C1740" s="20" t="n">
        <v>5</v>
      </c>
      <c r="F1740" s="20" t="s">
        <v>22</v>
      </c>
      <c r="H1740" s="20" t="s">
        <v>5018</v>
      </c>
    </row>
    <row r="1741" customFormat="false" ht="16.5" hidden="false" customHeight="false" outlineLevel="0" collapsed="false">
      <c r="A1741" s="0" t="s">
        <v>4496</v>
      </c>
      <c r="B1741" s="20" t="s">
        <v>4497</v>
      </c>
      <c r="C1741" s="20" t="n">
        <v>5</v>
      </c>
      <c r="F1741" s="20" t="s">
        <v>22</v>
      </c>
      <c r="H1741" s="20" t="s">
        <v>5018</v>
      </c>
    </row>
    <row r="1742" customFormat="false" ht="16.5" hidden="false" customHeight="false" outlineLevel="0" collapsed="false">
      <c r="A1742" s="0" t="s">
        <v>5267</v>
      </c>
      <c r="B1742" s="20" t="s">
        <v>5268</v>
      </c>
      <c r="C1742" s="20" t="n">
        <v>5</v>
      </c>
      <c r="F1742" s="20" t="s">
        <v>22</v>
      </c>
      <c r="H1742" s="20" t="s">
        <v>5018</v>
      </c>
    </row>
    <row r="1743" customFormat="false" ht="16.5" hidden="false" customHeight="false" outlineLevel="0" collapsed="false">
      <c r="A1743" s="0" t="s">
        <v>6660</v>
      </c>
      <c r="B1743" s="20" t="s">
        <v>6660</v>
      </c>
      <c r="C1743" s="20" t="n">
        <v>5</v>
      </c>
      <c r="F1743" s="20" t="s">
        <v>22</v>
      </c>
      <c r="H1743" s="20" t="s">
        <v>5018</v>
      </c>
    </row>
    <row r="1744" customFormat="false" ht="16.5" hidden="false" customHeight="false" outlineLevel="0" collapsed="false">
      <c r="A1744" s="0" t="s">
        <v>3268</v>
      </c>
      <c r="B1744" s="20" t="s">
        <v>3269</v>
      </c>
      <c r="C1744" s="20" t="n">
        <v>5</v>
      </c>
      <c r="F1744" s="20" t="s">
        <v>205</v>
      </c>
      <c r="H1744" s="20" t="s">
        <v>5018</v>
      </c>
    </row>
    <row r="1745" customFormat="false" ht="16.5" hidden="false" customHeight="false" outlineLevel="0" collapsed="false">
      <c r="A1745" s="0" t="s">
        <v>5269</v>
      </c>
      <c r="B1745" s="20" t="s">
        <v>5270</v>
      </c>
      <c r="C1745" s="20" t="n">
        <v>5</v>
      </c>
      <c r="F1745" s="20" t="s">
        <v>22</v>
      </c>
      <c r="H1745" s="20" t="s">
        <v>5018</v>
      </c>
    </row>
    <row r="1746" customFormat="false" ht="16.5" hidden="false" customHeight="false" outlineLevel="0" collapsed="false">
      <c r="A1746" s="0" t="s">
        <v>3270</v>
      </c>
      <c r="B1746" s="20" t="s">
        <v>6396</v>
      </c>
      <c r="C1746" s="20" t="n">
        <v>5</v>
      </c>
      <c r="F1746" s="20" t="s">
        <v>2</v>
      </c>
      <c r="H1746" s="20" t="s">
        <v>5018</v>
      </c>
    </row>
    <row r="1747" customFormat="false" ht="16.5" hidden="false" customHeight="false" outlineLevel="0" collapsed="false">
      <c r="A1747" s="0" t="s">
        <v>3272</v>
      </c>
      <c r="B1747" s="20" t="s">
        <v>2753</v>
      </c>
      <c r="C1747" s="20" t="n">
        <v>5</v>
      </c>
      <c r="F1747" s="20" t="s">
        <v>22</v>
      </c>
      <c r="H1747" s="20" t="s">
        <v>5018</v>
      </c>
    </row>
    <row r="1748" customFormat="false" ht="16.5" hidden="false" customHeight="false" outlineLevel="0" collapsed="false">
      <c r="A1748" s="0" t="s">
        <v>3273</v>
      </c>
      <c r="B1748" s="20" t="s">
        <v>3274</v>
      </c>
      <c r="C1748" s="20" t="n">
        <v>5</v>
      </c>
      <c r="F1748" s="20" t="s">
        <v>22</v>
      </c>
      <c r="H1748" s="20" t="s">
        <v>5018</v>
      </c>
    </row>
    <row r="1749" customFormat="false" ht="16.5" hidden="false" customHeight="false" outlineLevel="0" collapsed="false">
      <c r="A1749" s="0" t="s">
        <v>4498</v>
      </c>
      <c r="B1749" s="20" t="s">
        <v>6661</v>
      </c>
      <c r="C1749" s="20" t="n">
        <v>5</v>
      </c>
      <c r="F1749" s="20" t="s">
        <v>2</v>
      </c>
      <c r="H1749" s="20" t="s">
        <v>5018</v>
      </c>
    </row>
    <row r="1750" customFormat="false" ht="16.5" hidden="false" customHeight="false" outlineLevel="0" collapsed="false">
      <c r="A1750" s="0" t="s">
        <v>4500</v>
      </c>
      <c r="B1750" s="20" t="s">
        <v>6662</v>
      </c>
      <c r="C1750" s="20" t="n">
        <v>5</v>
      </c>
      <c r="F1750" s="20" t="s">
        <v>2</v>
      </c>
      <c r="H1750" s="20" t="s">
        <v>5018</v>
      </c>
    </row>
    <row r="1751" customFormat="false" ht="16.5" hidden="false" customHeight="false" outlineLevel="0" collapsed="false">
      <c r="A1751" s="0" t="s">
        <v>4264</v>
      </c>
      <c r="B1751" s="20" t="s">
        <v>4142</v>
      </c>
      <c r="C1751" s="20" t="n">
        <v>5</v>
      </c>
      <c r="F1751" s="20" t="s">
        <v>22</v>
      </c>
      <c r="H1751" s="20" t="s">
        <v>5018</v>
      </c>
    </row>
    <row r="1752" customFormat="false" ht="16.5" hidden="false" customHeight="false" outlineLevel="0" collapsed="false">
      <c r="A1752" s="0" t="s">
        <v>3275</v>
      </c>
      <c r="B1752" s="20" t="s">
        <v>3276</v>
      </c>
      <c r="C1752" s="20" t="n">
        <v>5</v>
      </c>
      <c r="F1752" s="20" t="s">
        <v>22</v>
      </c>
      <c r="H1752" s="20" t="s">
        <v>5018</v>
      </c>
    </row>
    <row r="1753" customFormat="false" ht="16.5" hidden="false" customHeight="false" outlineLevel="0" collapsed="false">
      <c r="A1753" s="0" t="s">
        <v>5271</v>
      </c>
      <c r="B1753" s="20" t="s">
        <v>5272</v>
      </c>
      <c r="C1753" s="20" t="n">
        <v>5</v>
      </c>
      <c r="F1753" s="20" t="s">
        <v>22</v>
      </c>
      <c r="H1753" s="20" t="s">
        <v>5018</v>
      </c>
    </row>
    <row r="1754" customFormat="false" ht="16.5" hidden="false" customHeight="false" outlineLevel="0" collapsed="false">
      <c r="A1754" s="0" t="s">
        <v>3277</v>
      </c>
      <c r="B1754" s="20" t="s">
        <v>3278</v>
      </c>
      <c r="C1754" s="20" t="n">
        <v>5</v>
      </c>
      <c r="F1754" s="20" t="s">
        <v>22</v>
      </c>
      <c r="H1754" s="20" t="s">
        <v>5018</v>
      </c>
    </row>
    <row r="1755" customFormat="false" ht="16.5" hidden="false" customHeight="false" outlineLevel="0" collapsed="false">
      <c r="A1755" s="0" t="s">
        <v>6663</v>
      </c>
      <c r="B1755" s="20" t="s">
        <v>6664</v>
      </c>
      <c r="C1755" s="20" t="n">
        <v>5</v>
      </c>
      <c r="F1755" s="20" t="s">
        <v>2</v>
      </c>
      <c r="H1755" s="20" t="s">
        <v>5018</v>
      </c>
    </row>
    <row r="1756" customFormat="false" ht="16.5" hidden="false" customHeight="false" outlineLevel="0" collapsed="false">
      <c r="A1756" s="0" t="s">
        <v>6665</v>
      </c>
      <c r="B1756" s="20" t="s">
        <v>6666</v>
      </c>
      <c r="C1756" s="20" t="n">
        <v>5</v>
      </c>
      <c r="F1756" s="20" t="s">
        <v>2</v>
      </c>
      <c r="H1756" s="20" t="s">
        <v>5018</v>
      </c>
    </row>
    <row r="1757" customFormat="false" ht="16.5" hidden="false" customHeight="false" outlineLevel="0" collapsed="false">
      <c r="A1757" s="0" t="s">
        <v>6667</v>
      </c>
      <c r="B1757" s="20" t="s">
        <v>6668</v>
      </c>
      <c r="C1757" s="20" t="n">
        <v>5</v>
      </c>
      <c r="F1757" s="20" t="s">
        <v>22</v>
      </c>
      <c r="H1757" s="20" t="s">
        <v>5018</v>
      </c>
    </row>
    <row r="1758" customFormat="false" ht="16.5" hidden="false" customHeight="false" outlineLevel="0" collapsed="false">
      <c r="A1758" s="0" t="s">
        <v>3279</v>
      </c>
      <c r="B1758" s="20" t="s">
        <v>3280</v>
      </c>
      <c r="C1758" s="20" t="n">
        <v>5</v>
      </c>
      <c r="F1758" s="20" t="s">
        <v>22</v>
      </c>
      <c r="H1758" s="20" t="s">
        <v>5018</v>
      </c>
    </row>
    <row r="1759" customFormat="false" ht="16.5" hidden="false" customHeight="false" outlineLevel="0" collapsed="false">
      <c r="A1759" s="0" t="s">
        <v>3281</v>
      </c>
      <c r="B1759" s="20" t="s">
        <v>6669</v>
      </c>
      <c r="C1759" s="20" t="n">
        <v>5</v>
      </c>
      <c r="F1759" s="20" t="s">
        <v>2</v>
      </c>
      <c r="H1759" s="20" t="s">
        <v>5018</v>
      </c>
    </row>
    <row r="1760" customFormat="false" ht="16.5" hidden="false" customHeight="false" outlineLevel="0" collapsed="false">
      <c r="A1760" s="0" t="s">
        <v>1955</v>
      </c>
      <c r="B1760" s="20" t="s">
        <v>1956</v>
      </c>
      <c r="C1760" s="20" t="n">
        <v>5</v>
      </c>
      <c r="F1760" s="20" t="s">
        <v>6308</v>
      </c>
      <c r="H1760" s="20" t="s">
        <v>5018</v>
      </c>
    </row>
    <row r="1761" customFormat="false" ht="16.5" hidden="false" customHeight="false" outlineLevel="0" collapsed="false">
      <c r="A1761" s="0" t="s">
        <v>6670</v>
      </c>
      <c r="B1761" s="20" t="s">
        <v>6671</v>
      </c>
      <c r="C1761" s="20" t="n">
        <v>5</v>
      </c>
      <c r="F1761" s="20" t="s">
        <v>2</v>
      </c>
      <c r="H1761" s="20" t="s">
        <v>5018</v>
      </c>
    </row>
    <row r="1762" customFormat="false" ht="16.5" hidden="false" customHeight="false" outlineLevel="0" collapsed="false">
      <c r="A1762" s="0" t="s">
        <v>3283</v>
      </c>
      <c r="B1762" s="20" t="s">
        <v>6672</v>
      </c>
      <c r="C1762" s="20" t="n">
        <v>5</v>
      </c>
      <c r="F1762" s="20" t="s">
        <v>2</v>
      </c>
      <c r="H1762" s="20" t="s">
        <v>5018</v>
      </c>
    </row>
    <row r="1763" customFormat="false" ht="16.5" hidden="false" customHeight="false" outlineLevel="0" collapsed="false">
      <c r="A1763" s="0" t="s">
        <v>4502</v>
      </c>
      <c r="B1763" s="20" t="s">
        <v>6673</v>
      </c>
      <c r="C1763" s="20" t="n">
        <v>5</v>
      </c>
      <c r="F1763" s="20" t="s">
        <v>2</v>
      </c>
      <c r="H1763" s="20" t="s">
        <v>5018</v>
      </c>
    </row>
    <row r="1764" customFormat="false" ht="16.5" hidden="false" customHeight="false" outlineLevel="0" collapsed="false">
      <c r="A1764" s="0" t="s">
        <v>6674</v>
      </c>
      <c r="B1764" s="20" t="s">
        <v>6675</v>
      </c>
      <c r="C1764" s="20" t="n">
        <v>5</v>
      </c>
      <c r="F1764" s="20" t="s">
        <v>22</v>
      </c>
      <c r="H1764" s="20" t="s">
        <v>5018</v>
      </c>
    </row>
    <row r="1765" customFormat="false" ht="16.5" hidden="false" customHeight="false" outlineLevel="0" collapsed="false">
      <c r="A1765" s="0" t="s">
        <v>5273</v>
      </c>
      <c r="B1765" s="20" t="s">
        <v>5274</v>
      </c>
      <c r="C1765" s="20" t="n">
        <v>5</v>
      </c>
      <c r="F1765" s="20" t="s">
        <v>22</v>
      </c>
      <c r="H1765" s="20" t="s">
        <v>5018</v>
      </c>
    </row>
    <row r="1766" customFormat="false" ht="16.5" hidden="false" customHeight="false" outlineLevel="0" collapsed="false">
      <c r="A1766" s="0" t="s">
        <v>6676</v>
      </c>
      <c r="B1766" s="20" t="s">
        <v>6677</v>
      </c>
      <c r="C1766" s="20" t="n">
        <v>5</v>
      </c>
      <c r="F1766" s="20" t="s">
        <v>2</v>
      </c>
      <c r="H1766" s="20" t="s">
        <v>5018</v>
      </c>
    </row>
    <row r="1767" customFormat="false" ht="16.5" hidden="false" customHeight="false" outlineLevel="0" collapsed="false">
      <c r="A1767" s="0" t="s">
        <v>3285</v>
      </c>
      <c r="B1767" s="20" t="s">
        <v>3286</v>
      </c>
      <c r="C1767" s="20" t="n">
        <v>5</v>
      </c>
      <c r="F1767" s="20" t="s">
        <v>22</v>
      </c>
      <c r="H1767" s="20" t="s">
        <v>5018</v>
      </c>
    </row>
    <row r="1768" customFormat="false" ht="16.5" hidden="false" customHeight="false" outlineLevel="0" collapsed="false">
      <c r="A1768" s="0" t="s">
        <v>3287</v>
      </c>
      <c r="B1768" s="20" t="s">
        <v>3288</v>
      </c>
      <c r="C1768" s="20" t="n">
        <v>5</v>
      </c>
      <c r="F1768" s="20" t="s">
        <v>22</v>
      </c>
      <c r="H1768" s="20" t="s">
        <v>5018</v>
      </c>
    </row>
    <row r="1769" customFormat="false" ht="16.5" hidden="false" customHeight="false" outlineLevel="0" collapsed="false">
      <c r="A1769" s="0" t="s">
        <v>5275</v>
      </c>
      <c r="B1769" s="20" t="s">
        <v>5026</v>
      </c>
      <c r="C1769" s="20" t="n">
        <v>5</v>
      </c>
      <c r="F1769" s="20" t="s">
        <v>22</v>
      </c>
      <c r="H1769" s="20" t="s">
        <v>5018</v>
      </c>
    </row>
    <row r="1770" customFormat="false" ht="16.5" hidden="false" customHeight="false" outlineLevel="0" collapsed="false">
      <c r="A1770" s="0" t="s">
        <v>5276</v>
      </c>
      <c r="B1770" s="20" t="s">
        <v>5277</v>
      </c>
      <c r="C1770" s="20" t="n">
        <v>5</v>
      </c>
      <c r="F1770" s="20" t="s">
        <v>22</v>
      </c>
      <c r="H1770" s="20" t="s">
        <v>5018</v>
      </c>
    </row>
    <row r="1771" customFormat="false" ht="16.5" hidden="false" customHeight="false" outlineLevel="0" collapsed="false">
      <c r="A1771" s="0" t="s">
        <v>4504</v>
      </c>
      <c r="B1771" s="20" t="s">
        <v>4331</v>
      </c>
      <c r="C1771" s="20" t="n">
        <v>5</v>
      </c>
      <c r="F1771" s="20" t="s">
        <v>22</v>
      </c>
      <c r="H1771" s="20" t="s">
        <v>5018</v>
      </c>
    </row>
    <row r="1772" customFormat="false" ht="16.5" hidden="false" customHeight="false" outlineLevel="0" collapsed="false">
      <c r="A1772" s="0" t="s">
        <v>4505</v>
      </c>
      <c r="B1772" s="20" t="s">
        <v>4505</v>
      </c>
      <c r="C1772" s="20" t="n">
        <v>5</v>
      </c>
      <c r="F1772" s="20" t="s">
        <v>22</v>
      </c>
      <c r="H1772" s="20" t="s">
        <v>5018</v>
      </c>
    </row>
    <row r="1773" customFormat="false" ht="16.5" hidden="false" customHeight="false" outlineLevel="0" collapsed="false">
      <c r="A1773" s="0" t="s">
        <v>5278</v>
      </c>
      <c r="B1773" s="20" t="s">
        <v>5279</v>
      </c>
      <c r="C1773" s="20" t="n">
        <v>5</v>
      </c>
      <c r="F1773" s="20" t="s">
        <v>22</v>
      </c>
      <c r="H1773" s="20" t="s">
        <v>5018</v>
      </c>
    </row>
    <row r="1774" customFormat="false" ht="16.5" hidden="false" customHeight="false" outlineLevel="0" collapsed="false">
      <c r="A1774" s="0" t="s">
        <v>5280</v>
      </c>
      <c r="B1774" s="20" t="s">
        <v>5281</v>
      </c>
      <c r="C1774" s="20" t="n">
        <v>5</v>
      </c>
      <c r="F1774" s="20" t="s">
        <v>22</v>
      </c>
      <c r="H1774" s="20" t="s">
        <v>5018</v>
      </c>
    </row>
    <row r="1775" customFormat="false" ht="16.5" hidden="false" customHeight="false" outlineLevel="0" collapsed="false">
      <c r="A1775" s="0" t="s">
        <v>4506</v>
      </c>
      <c r="B1775" s="20" t="s">
        <v>4507</v>
      </c>
      <c r="C1775" s="20" t="n">
        <v>5</v>
      </c>
      <c r="F1775" s="20" t="s">
        <v>22</v>
      </c>
      <c r="H1775" s="20" t="s">
        <v>5018</v>
      </c>
    </row>
    <row r="1776" customFormat="false" ht="16.5" hidden="false" customHeight="false" outlineLevel="0" collapsed="false">
      <c r="A1776" s="0" t="s">
        <v>3289</v>
      </c>
      <c r="B1776" s="20" t="s">
        <v>3290</v>
      </c>
      <c r="C1776" s="20" t="n">
        <v>5</v>
      </c>
      <c r="F1776" s="20" t="s">
        <v>205</v>
      </c>
      <c r="H1776" s="20" t="s">
        <v>5018</v>
      </c>
    </row>
    <row r="1777" customFormat="false" ht="16.5" hidden="false" customHeight="false" outlineLevel="0" collapsed="false">
      <c r="A1777" s="0" t="s">
        <v>3291</v>
      </c>
      <c r="B1777" s="20" t="s">
        <v>2407</v>
      </c>
      <c r="C1777" s="20" t="n">
        <v>5</v>
      </c>
      <c r="F1777" s="20" t="s">
        <v>22</v>
      </c>
      <c r="H1777" s="20" t="s">
        <v>5018</v>
      </c>
    </row>
    <row r="1778" customFormat="false" ht="16.5" hidden="false" customHeight="false" outlineLevel="0" collapsed="false">
      <c r="A1778" s="0" t="s">
        <v>5282</v>
      </c>
      <c r="B1778" s="20" t="s">
        <v>6678</v>
      </c>
      <c r="C1778" s="20" t="n">
        <v>5</v>
      </c>
      <c r="F1778" s="20" t="s">
        <v>22</v>
      </c>
      <c r="H1778" s="20" t="s">
        <v>5018</v>
      </c>
    </row>
    <row r="1779" customFormat="false" ht="16.5" hidden="false" customHeight="false" outlineLevel="0" collapsed="false">
      <c r="A1779" s="0" t="s">
        <v>5284</v>
      </c>
      <c r="B1779" s="20" t="s">
        <v>5285</v>
      </c>
      <c r="C1779" s="20" t="n">
        <v>5</v>
      </c>
      <c r="F1779" s="20" t="s">
        <v>22</v>
      </c>
      <c r="H1779" s="20" t="s">
        <v>5018</v>
      </c>
    </row>
    <row r="1780" customFormat="false" ht="16.5" hidden="false" customHeight="false" outlineLevel="0" collapsed="false">
      <c r="A1780" s="0" t="s">
        <v>5286</v>
      </c>
      <c r="B1780" s="20" t="s">
        <v>5086</v>
      </c>
      <c r="C1780" s="20" t="n">
        <v>5</v>
      </c>
      <c r="F1780" s="20" t="s">
        <v>22</v>
      </c>
      <c r="H1780" s="20" t="s">
        <v>5018</v>
      </c>
    </row>
    <row r="1781" customFormat="false" ht="16.5" hidden="false" customHeight="false" outlineLevel="0" collapsed="false">
      <c r="A1781" s="0" t="s">
        <v>3292</v>
      </c>
      <c r="B1781" s="20" t="s">
        <v>3293</v>
      </c>
      <c r="C1781" s="20" t="n">
        <v>5</v>
      </c>
      <c r="F1781" s="20" t="s">
        <v>22</v>
      </c>
      <c r="H1781" s="20" t="s">
        <v>5018</v>
      </c>
    </row>
    <row r="1782" customFormat="false" ht="16.5" hidden="false" customHeight="false" outlineLevel="0" collapsed="false">
      <c r="A1782" s="0" t="s">
        <v>3294</v>
      </c>
      <c r="B1782" s="20" t="s">
        <v>3295</v>
      </c>
      <c r="C1782" s="20" t="n">
        <v>5</v>
      </c>
      <c r="F1782" s="20" t="s">
        <v>22</v>
      </c>
      <c r="H1782" s="20" t="s">
        <v>5018</v>
      </c>
    </row>
    <row r="1783" customFormat="false" ht="16.5" hidden="false" customHeight="false" outlineLevel="0" collapsed="false">
      <c r="A1783" s="0" t="s">
        <v>3296</v>
      </c>
      <c r="B1783" s="20" t="s">
        <v>3297</v>
      </c>
      <c r="C1783" s="20" t="n">
        <v>5</v>
      </c>
      <c r="F1783" s="20" t="s">
        <v>22</v>
      </c>
      <c r="H1783" s="20" t="s">
        <v>5018</v>
      </c>
    </row>
    <row r="1784" customFormat="false" ht="16.5" hidden="false" customHeight="false" outlineLevel="0" collapsed="false">
      <c r="A1784" s="0" t="s">
        <v>3298</v>
      </c>
      <c r="B1784" s="20" t="s">
        <v>3299</v>
      </c>
      <c r="C1784" s="20" t="n">
        <v>5</v>
      </c>
      <c r="F1784" s="20" t="s">
        <v>22</v>
      </c>
      <c r="H1784" s="20" t="s">
        <v>5018</v>
      </c>
    </row>
    <row r="1785" customFormat="false" ht="16.5" hidden="false" customHeight="false" outlineLevel="0" collapsed="false">
      <c r="A1785" s="0" t="s">
        <v>4508</v>
      </c>
      <c r="B1785" s="20" t="s">
        <v>4509</v>
      </c>
      <c r="C1785" s="20" t="n">
        <v>5</v>
      </c>
      <c r="F1785" s="20" t="s">
        <v>205</v>
      </c>
      <c r="H1785" s="20" t="s">
        <v>5018</v>
      </c>
    </row>
    <row r="1786" customFormat="false" ht="16.5" hidden="false" customHeight="false" outlineLevel="0" collapsed="false">
      <c r="A1786" s="0" t="s">
        <v>5287</v>
      </c>
      <c r="B1786" s="20" t="s">
        <v>5288</v>
      </c>
      <c r="C1786" s="20" t="n">
        <v>5</v>
      </c>
      <c r="F1786" s="20" t="s">
        <v>22</v>
      </c>
      <c r="H1786" s="20" t="s">
        <v>5018</v>
      </c>
    </row>
    <row r="1787" customFormat="false" ht="16.5" hidden="false" customHeight="false" outlineLevel="0" collapsed="false">
      <c r="A1787" s="0" t="s">
        <v>5289</v>
      </c>
      <c r="B1787" s="20" t="s">
        <v>6679</v>
      </c>
      <c r="C1787" s="20" t="n">
        <v>5</v>
      </c>
      <c r="F1787" s="20" t="s">
        <v>22</v>
      </c>
      <c r="H1787" s="20" t="s">
        <v>5018</v>
      </c>
    </row>
    <row r="1788" customFormat="false" ht="16.5" hidden="false" customHeight="false" outlineLevel="0" collapsed="false">
      <c r="A1788" s="0" t="s">
        <v>5291</v>
      </c>
      <c r="B1788" s="20" t="s">
        <v>5292</v>
      </c>
      <c r="C1788" s="20" t="n">
        <v>5</v>
      </c>
      <c r="F1788" s="20" t="s">
        <v>22</v>
      </c>
      <c r="H1788" s="20" t="s">
        <v>5018</v>
      </c>
    </row>
    <row r="1789" customFormat="false" ht="16.5" hidden="false" customHeight="false" outlineLevel="0" collapsed="false">
      <c r="A1789" s="0" t="s">
        <v>3300</v>
      </c>
      <c r="B1789" s="20" t="s">
        <v>3301</v>
      </c>
      <c r="C1789" s="20" t="n">
        <v>5</v>
      </c>
      <c r="F1789" s="20" t="s">
        <v>205</v>
      </c>
      <c r="H1789" s="20" t="s">
        <v>5018</v>
      </c>
    </row>
    <row r="1790" customFormat="false" ht="16.5" hidden="false" customHeight="false" outlineLevel="0" collapsed="false">
      <c r="A1790" s="0" t="s">
        <v>3302</v>
      </c>
      <c r="B1790" s="20" t="s">
        <v>3303</v>
      </c>
      <c r="C1790" s="20" t="n">
        <v>5</v>
      </c>
      <c r="F1790" s="20" t="s">
        <v>22</v>
      </c>
      <c r="H1790" s="20" t="s">
        <v>5018</v>
      </c>
    </row>
    <row r="1791" customFormat="false" ht="16.5" hidden="false" customHeight="false" outlineLevel="0" collapsed="false">
      <c r="A1791" s="0" t="s">
        <v>3304</v>
      </c>
      <c r="B1791" s="20" t="s">
        <v>6680</v>
      </c>
      <c r="C1791" s="20" t="n">
        <v>5</v>
      </c>
      <c r="F1791" s="20" t="s">
        <v>2</v>
      </c>
      <c r="H1791" s="20" t="s">
        <v>5018</v>
      </c>
    </row>
    <row r="1792" customFormat="false" ht="16.5" hidden="false" customHeight="false" outlineLevel="0" collapsed="false">
      <c r="A1792" s="0" t="s">
        <v>4510</v>
      </c>
      <c r="B1792" s="20" t="s">
        <v>4511</v>
      </c>
      <c r="C1792" s="20" t="n">
        <v>5</v>
      </c>
      <c r="F1792" s="20" t="s">
        <v>205</v>
      </c>
      <c r="H1792" s="20" t="s">
        <v>5018</v>
      </c>
    </row>
    <row r="1793" customFormat="false" ht="16.5" hidden="false" customHeight="false" outlineLevel="0" collapsed="false">
      <c r="A1793" s="0" t="s">
        <v>5293</v>
      </c>
      <c r="B1793" s="20" t="s">
        <v>6679</v>
      </c>
      <c r="C1793" s="20" t="n">
        <v>5</v>
      </c>
      <c r="F1793" s="20" t="s">
        <v>22</v>
      </c>
      <c r="H1793" s="20" t="s">
        <v>5018</v>
      </c>
    </row>
    <row r="1794" customFormat="false" ht="16.5" hidden="false" customHeight="false" outlineLevel="0" collapsed="false">
      <c r="A1794" s="0" t="s">
        <v>4512</v>
      </c>
      <c r="B1794" s="20" t="s">
        <v>4513</v>
      </c>
      <c r="C1794" s="20" t="n">
        <v>5</v>
      </c>
      <c r="F1794" s="20" t="s">
        <v>22</v>
      </c>
      <c r="H1794" s="20" t="s">
        <v>5018</v>
      </c>
    </row>
    <row r="1795" customFormat="false" ht="16.5" hidden="false" customHeight="false" outlineLevel="0" collapsed="false">
      <c r="A1795" s="0" t="s">
        <v>5294</v>
      </c>
      <c r="B1795" s="20" t="s">
        <v>6681</v>
      </c>
      <c r="C1795" s="20" t="n">
        <v>5</v>
      </c>
      <c r="F1795" s="20" t="s">
        <v>22</v>
      </c>
      <c r="H1795" s="20" t="s">
        <v>5018</v>
      </c>
    </row>
    <row r="1796" customFormat="false" ht="16.5" hidden="false" customHeight="false" outlineLevel="0" collapsed="false">
      <c r="A1796" s="0" t="s">
        <v>3306</v>
      </c>
      <c r="B1796" s="20" t="s">
        <v>3307</v>
      </c>
      <c r="C1796" s="20" t="n">
        <v>5</v>
      </c>
      <c r="F1796" s="20" t="s">
        <v>22</v>
      </c>
      <c r="H1796" s="20" t="s">
        <v>5018</v>
      </c>
    </row>
    <row r="1797" customFormat="false" ht="16.5" hidden="false" customHeight="false" outlineLevel="0" collapsed="false">
      <c r="A1797" s="0" t="s">
        <v>6682</v>
      </c>
      <c r="B1797" s="20" t="s">
        <v>6683</v>
      </c>
      <c r="C1797" s="20" t="n">
        <v>5</v>
      </c>
      <c r="F1797" s="20" t="s">
        <v>205</v>
      </c>
      <c r="H1797" s="20" t="s">
        <v>5018</v>
      </c>
    </row>
    <row r="1798" customFormat="false" ht="16.5" hidden="false" customHeight="false" outlineLevel="0" collapsed="false">
      <c r="A1798" s="0" t="s">
        <v>4514</v>
      </c>
      <c r="B1798" s="20" t="s">
        <v>4515</v>
      </c>
      <c r="C1798" s="20" t="n">
        <v>5</v>
      </c>
      <c r="F1798" s="20" t="s">
        <v>22</v>
      </c>
      <c r="H1798" s="20" t="s">
        <v>5018</v>
      </c>
    </row>
    <row r="1799" customFormat="false" ht="16.5" hidden="false" customHeight="false" outlineLevel="0" collapsed="false">
      <c r="A1799" s="0" t="s">
        <v>3308</v>
      </c>
      <c r="B1799" s="20" t="s">
        <v>3309</v>
      </c>
      <c r="C1799" s="20" t="n">
        <v>5</v>
      </c>
      <c r="F1799" s="20" t="s">
        <v>22</v>
      </c>
      <c r="H1799" s="20" t="s">
        <v>5018</v>
      </c>
    </row>
    <row r="1800" customFormat="false" ht="16.5" hidden="false" customHeight="false" outlineLevel="0" collapsed="false">
      <c r="A1800" s="0" t="s">
        <v>3310</v>
      </c>
      <c r="B1800" s="20" t="s">
        <v>3311</v>
      </c>
      <c r="C1800" s="20" t="n">
        <v>5</v>
      </c>
      <c r="F1800" s="20" t="s">
        <v>22</v>
      </c>
      <c r="H1800" s="20" t="s">
        <v>5018</v>
      </c>
    </row>
    <row r="1801" customFormat="false" ht="16.5" hidden="false" customHeight="false" outlineLevel="0" collapsed="false">
      <c r="A1801" s="0" t="s">
        <v>4516</v>
      </c>
      <c r="B1801" s="20" t="s">
        <v>4517</v>
      </c>
      <c r="C1801" s="20" t="n">
        <v>5</v>
      </c>
      <c r="F1801" s="20" t="s">
        <v>205</v>
      </c>
      <c r="H1801" s="20" t="s">
        <v>5018</v>
      </c>
    </row>
    <row r="1802" customFormat="false" ht="16.5" hidden="false" customHeight="false" outlineLevel="0" collapsed="false">
      <c r="A1802" s="0" t="s">
        <v>4518</v>
      </c>
      <c r="B1802" s="20" t="s">
        <v>6684</v>
      </c>
      <c r="C1802" s="20" t="n">
        <v>5</v>
      </c>
      <c r="F1802" s="20" t="s">
        <v>22</v>
      </c>
      <c r="H1802" s="20" t="s">
        <v>5018</v>
      </c>
    </row>
    <row r="1803" customFormat="false" ht="16.5" hidden="false" customHeight="false" outlineLevel="0" collapsed="false">
      <c r="A1803" s="0" t="s">
        <v>3312</v>
      </c>
      <c r="B1803" s="20" t="s">
        <v>3313</v>
      </c>
      <c r="C1803" s="20" t="n">
        <v>5</v>
      </c>
      <c r="F1803" s="20" t="s">
        <v>22</v>
      </c>
      <c r="H1803" s="20" t="s">
        <v>5018</v>
      </c>
    </row>
    <row r="1804" customFormat="false" ht="16.5" hidden="false" customHeight="false" outlineLevel="0" collapsed="false">
      <c r="A1804" s="0" t="s">
        <v>4520</v>
      </c>
      <c r="B1804" s="20" t="s">
        <v>6685</v>
      </c>
      <c r="C1804" s="20" t="n">
        <v>5</v>
      </c>
      <c r="F1804" s="20" t="s">
        <v>2</v>
      </c>
      <c r="H1804" s="20" t="s">
        <v>5018</v>
      </c>
    </row>
    <row r="1805" customFormat="false" ht="16.5" hidden="false" customHeight="false" outlineLevel="0" collapsed="false">
      <c r="A1805" s="0" t="s">
        <v>4522</v>
      </c>
      <c r="B1805" s="20" t="s">
        <v>4523</v>
      </c>
      <c r="C1805" s="20" t="n">
        <v>5</v>
      </c>
      <c r="F1805" s="20" t="s">
        <v>205</v>
      </c>
      <c r="H1805" s="20" t="s">
        <v>5018</v>
      </c>
    </row>
    <row r="1806" customFormat="false" ht="16.5" hidden="false" customHeight="false" outlineLevel="0" collapsed="false">
      <c r="A1806" s="0" t="s">
        <v>3314</v>
      </c>
      <c r="B1806" s="20" t="s">
        <v>6686</v>
      </c>
      <c r="C1806" s="20" t="n">
        <v>5</v>
      </c>
      <c r="F1806" s="20" t="s">
        <v>2</v>
      </c>
      <c r="H1806" s="20" t="s">
        <v>5018</v>
      </c>
    </row>
    <row r="1807" customFormat="false" ht="16.5" hidden="false" customHeight="false" outlineLevel="0" collapsed="false">
      <c r="A1807" s="0" t="s">
        <v>3316</v>
      </c>
      <c r="B1807" s="20" t="s">
        <v>3317</v>
      </c>
      <c r="C1807" s="20" t="n">
        <v>5</v>
      </c>
      <c r="F1807" s="20" t="s">
        <v>22</v>
      </c>
      <c r="H1807" s="20" t="s">
        <v>5018</v>
      </c>
    </row>
    <row r="1808" customFormat="false" ht="16.5" hidden="false" customHeight="false" outlineLevel="0" collapsed="false">
      <c r="A1808" s="0" t="s">
        <v>4524</v>
      </c>
      <c r="B1808" s="20" t="s">
        <v>4525</v>
      </c>
      <c r="C1808" s="20" t="n">
        <v>5</v>
      </c>
      <c r="F1808" s="20" t="s">
        <v>205</v>
      </c>
      <c r="H1808" s="20" t="s">
        <v>5018</v>
      </c>
    </row>
    <row r="1809" customFormat="false" ht="16.5" hidden="false" customHeight="false" outlineLevel="0" collapsed="false">
      <c r="A1809" s="0" t="s">
        <v>3318</v>
      </c>
      <c r="B1809" s="20" t="s">
        <v>3319</v>
      </c>
      <c r="C1809" s="20" t="n">
        <v>5</v>
      </c>
      <c r="F1809" s="20" t="s">
        <v>22</v>
      </c>
      <c r="H1809" s="20" t="s">
        <v>5018</v>
      </c>
    </row>
    <row r="1810" customFormat="false" ht="16.5" hidden="false" customHeight="false" outlineLevel="0" collapsed="false">
      <c r="A1810" s="0" t="s">
        <v>5296</v>
      </c>
      <c r="B1810" s="20" t="s">
        <v>5297</v>
      </c>
      <c r="C1810" s="20" t="n">
        <v>5</v>
      </c>
      <c r="F1810" s="20" t="s">
        <v>22</v>
      </c>
      <c r="H1810" s="20" t="s">
        <v>5018</v>
      </c>
    </row>
    <row r="1811" customFormat="false" ht="16.5" hidden="false" customHeight="false" outlineLevel="0" collapsed="false">
      <c r="A1811" s="0" t="s">
        <v>3320</v>
      </c>
      <c r="B1811" s="20" t="s">
        <v>2745</v>
      </c>
      <c r="C1811" s="20" t="n">
        <v>5</v>
      </c>
      <c r="F1811" s="20" t="s">
        <v>22</v>
      </c>
      <c r="H1811" s="20" t="s">
        <v>5018</v>
      </c>
    </row>
    <row r="1812" customFormat="false" ht="16.5" hidden="false" customHeight="false" outlineLevel="0" collapsed="false">
      <c r="A1812" s="0" t="s">
        <v>4526</v>
      </c>
      <c r="B1812" s="20" t="s">
        <v>4527</v>
      </c>
      <c r="C1812" s="20" t="n">
        <v>5</v>
      </c>
      <c r="F1812" s="20" t="s">
        <v>22</v>
      </c>
      <c r="H1812" s="20" t="s">
        <v>5018</v>
      </c>
    </row>
    <row r="1813" customFormat="false" ht="16.5" hidden="false" customHeight="false" outlineLevel="0" collapsed="false">
      <c r="A1813" s="0" t="s">
        <v>4528</v>
      </c>
      <c r="B1813" s="20" t="s">
        <v>4529</v>
      </c>
      <c r="C1813" s="20" t="n">
        <v>5</v>
      </c>
      <c r="F1813" s="20" t="s">
        <v>22</v>
      </c>
      <c r="H1813" s="20" t="s">
        <v>5018</v>
      </c>
    </row>
    <row r="1814" customFormat="false" ht="16.5" hidden="false" customHeight="false" outlineLevel="0" collapsed="false">
      <c r="A1814" s="0" t="s">
        <v>3321</v>
      </c>
      <c r="B1814" s="20" t="s">
        <v>3322</v>
      </c>
      <c r="C1814" s="20" t="n">
        <v>5</v>
      </c>
      <c r="F1814" s="20" t="s">
        <v>22</v>
      </c>
      <c r="H1814" s="20" t="s">
        <v>5018</v>
      </c>
    </row>
    <row r="1815" customFormat="false" ht="16.5" hidden="false" customHeight="false" outlineLevel="0" collapsed="false">
      <c r="A1815" s="0" t="s">
        <v>3323</v>
      </c>
      <c r="B1815" s="20" t="s">
        <v>3322</v>
      </c>
      <c r="C1815" s="20" t="n">
        <v>5</v>
      </c>
      <c r="F1815" s="20" t="s">
        <v>22</v>
      </c>
      <c r="H1815" s="20" t="s">
        <v>5018</v>
      </c>
    </row>
    <row r="1816" customFormat="false" ht="16.5" hidden="false" customHeight="false" outlineLevel="0" collapsed="false">
      <c r="A1816" s="0" t="s">
        <v>3324</v>
      </c>
      <c r="B1816" s="20" t="s">
        <v>3325</v>
      </c>
      <c r="C1816" s="20" t="n">
        <v>5</v>
      </c>
      <c r="F1816" s="20" t="s">
        <v>22</v>
      </c>
      <c r="H1816" s="20" t="s">
        <v>5018</v>
      </c>
    </row>
    <row r="1817" customFormat="false" ht="16.5" hidden="false" customHeight="false" outlineLevel="0" collapsed="false">
      <c r="A1817" s="0" t="s">
        <v>3326</v>
      </c>
      <c r="B1817" s="20" t="s">
        <v>3327</v>
      </c>
      <c r="C1817" s="20" t="n">
        <v>5</v>
      </c>
      <c r="F1817" s="20" t="s">
        <v>22</v>
      </c>
      <c r="H1817" s="20" t="s">
        <v>5018</v>
      </c>
    </row>
    <row r="1818" customFormat="false" ht="16.5" hidden="false" customHeight="false" outlineLevel="0" collapsed="false">
      <c r="A1818" s="0" t="s">
        <v>4530</v>
      </c>
      <c r="B1818" s="20" t="s">
        <v>4531</v>
      </c>
      <c r="C1818" s="20" t="n">
        <v>5</v>
      </c>
      <c r="F1818" s="20" t="s">
        <v>22</v>
      </c>
      <c r="H1818" s="20" t="s">
        <v>5018</v>
      </c>
    </row>
    <row r="1819" customFormat="false" ht="16.5" hidden="false" customHeight="false" outlineLevel="0" collapsed="false">
      <c r="A1819" s="0" t="s">
        <v>4532</v>
      </c>
      <c r="B1819" s="20" t="s">
        <v>4533</v>
      </c>
      <c r="C1819" s="20" t="n">
        <v>5</v>
      </c>
      <c r="F1819" s="20" t="s">
        <v>22</v>
      </c>
      <c r="H1819" s="20" t="s">
        <v>5018</v>
      </c>
    </row>
    <row r="1820" customFormat="false" ht="16.5" hidden="false" customHeight="false" outlineLevel="0" collapsed="false">
      <c r="A1820" s="0" t="s">
        <v>3328</v>
      </c>
      <c r="B1820" s="20" t="s">
        <v>6687</v>
      </c>
      <c r="C1820" s="20" t="n">
        <v>5</v>
      </c>
      <c r="F1820" s="20" t="s">
        <v>22</v>
      </c>
      <c r="H1820" s="20" t="s">
        <v>5018</v>
      </c>
    </row>
    <row r="1821" customFormat="false" ht="16.5" hidden="false" customHeight="false" outlineLevel="0" collapsed="false">
      <c r="A1821" s="0" t="s">
        <v>3330</v>
      </c>
      <c r="B1821" s="20" t="s">
        <v>6688</v>
      </c>
      <c r="C1821" s="20" t="n">
        <v>5</v>
      </c>
      <c r="F1821" s="20" t="s">
        <v>22</v>
      </c>
      <c r="H1821" s="20" t="s">
        <v>5018</v>
      </c>
    </row>
    <row r="1822" customFormat="false" ht="16.5" hidden="false" customHeight="false" outlineLevel="0" collapsed="false">
      <c r="A1822" s="0" t="s">
        <v>3332</v>
      </c>
      <c r="B1822" s="20" t="s">
        <v>3333</v>
      </c>
      <c r="C1822" s="20" t="n">
        <v>5</v>
      </c>
      <c r="F1822" s="20" t="s">
        <v>22</v>
      </c>
      <c r="H1822" s="20" t="s">
        <v>5018</v>
      </c>
    </row>
    <row r="1823" customFormat="false" ht="16.5" hidden="false" customHeight="false" outlineLevel="0" collapsed="false">
      <c r="A1823" s="0" t="s">
        <v>6689</v>
      </c>
      <c r="B1823" s="20" t="s">
        <v>6690</v>
      </c>
      <c r="C1823" s="20" t="n">
        <v>5</v>
      </c>
      <c r="F1823" s="20" t="s">
        <v>2</v>
      </c>
      <c r="H1823" s="20" t="s">
        <v>5018</v>
      </c>
    </row>
    <row r="1824" customFormat="false" ht="16.5" hidden="false" customHeight="false" outlineLevel="0" collapsed="false">
      <c r="A1824" s="0" t="s">
        <v>3334</v>
      </c>
      <c r="B1824" s="20" t="s">
        <v>3335</v>
      </c>
      <c r="C1824" s="20" t="n">
        <v>5</v>
      </c>
      <c r="F1824" s="20" t="s">
        <v>22</v>
      </c>
      <c r="H1824" s="20" t="s">
        <v>5018</v>
      </c>
    </row>
    <row r="1825" customFormat="false" ht="16.5" hidden="false" customHeight="false" outlineLevel="0" collapsed="false">
      <c r="A1825" s="0" t="s">
        <v>3336</v>
      </c>
      <c r="B1825" s="20" t="s">
        <v>2104</v>
      </c>
      <c r="C1825" s="20" t="n">
        <v>5</v>
      </c>
      <c r="F1825" s="20" t="s">
        <v>22</v>
      </c>
      <c r="H1825" s="20" t="s">
        <v>5018</v>
      </c>
    </row>
    <row r="1826" customFormat="false" ht="16.5" hidden="false" customHeight="false" outlineLevel="0" collapsed="false">
      <c r="A1826" s="0" t="s">
        <v>3337</v>
      </c>
      <c r="B1826" s="20" t="s">
        <v>3338</v>
      </c>
      <c r="C1826" s="20" t="n">
        <v>5</v>
      </c>
      <c r="F1826" s="20" t="s">
        <v>22</v>
      </c>
      <c r="H1826" s="20" t="s">
        <v>5018</v>
      </c>
    </row>
    <row r="1827" customFormat="false" ht="16.5" hidden="false" customHeight="false" outlineLevel="0" collapsed="false">
      <c r="A1827" s="0" t="s">
        <v>3339</v>
      </c>
      <c r="B1827" s="20" t="s">
        <v>3340</v>
      </c>
      <c r="C1827" s="20" t="n">
        <v>5</v>
      </c>
      <c r="F1827" s="20" t="s">
        <v>22</v>
      </c>
      <c r="H1827" s="20" t="s">
        <v>5018</v>
      </c>
    </row>
    <row r="1828" customFormat="false" ht="16.5" hidden="false" customHeight="false" outlineLevel="0" collapsed="false">
      <c r="A1828" s="0" t="s">
        <v>6691</v>
      </c>
      <c r="B1828" s="20" t="s">
        <v>3313</v>
      </c>
      <c r="C1828" s="20" t="n">
        <v>5</v>
      </c>
      <c r="F1828" s="20" t="s">
        <v>22</v>
      </c>
      <c r="H1828" s="20" t="s">
        <v>5018</v>
      </c>
    </row>
    <row r="1829" customFormat="false" ht="16.5" hidden="false" customHeight="false" outlineLevel="0" collapsed="false">
      <c r="A1829" s="0" t="s">
        <v>3341</v>
      </c>
      <c r="B1829" s="20" t="s">
        <v>3342</v>
      </c>
      <c r="C1829" s="20" t="n">
        <v>5</v>
      </c>
      <c r="F1829" s="20" t="s">
        <v>22</v>
      </c>
      <c r="H1829" s="20" t="s">
        <v>5018</v>
      </c>
    </row>
    <row r="1830" customFormat="false" ht="16.5" hidden="false" customHeight="false" outlineLevel="0" collapsed="false">
      <c r="A1830" s="0" t="s">
        <v>3343</v>
      </c>
      <c r="B1830" s="20" t="s">
        <v>6692</v>
      </c>
      <c r="C1830" s="20" t="n">
        <v>5</v>
      </c>
      <c r="F1830" s="20" t="s">
        <v>22</v>
      </c>
      <c r="H1830" s="20" t="s">
        <v>5018</v>
      </c>
    </row>
    <row r="1831" customFormat="false" ht="16.5" hidden="false" customHeight="false" outlineLevel="0" collapsed="false">
      <c r="A1831" s="0" t="s">
        <v>6693</v>
      </c>
      <c r="B1831" s="20" t="s">
        <v>5299</v>
      </c>
      <c r="C1831" s="20" t="n">
        <v>5</v>
      </c>
      <c r="F1831" s="20" t="s">
        <v>22</v>
      </c>
      <c r="H1831" s="20" t="s">
        <v>5018</v>
      </c>
    </row>
    <row r="1832" customFormat="false" ht="16.5" hidden="false" customHeight="false" outlineLevel="0" collapsed="false">
      <c r="A1832" s="0" t="s">
        <v>6694</v>
      </c>
      <c r="B1832" s="20" t="s">
        <v>5301</v>
      </c>
      <c r="C1832" s="20" t="n">
        <v>5</v>
      </c>
      <c r="F1832" s="20" t="s">
        <v>22</v>
      </c>
      <c r="H1832" s="20" t="s">
        <v>5018</v>
      </c>
    </row>
    <row r="1833" customFormat="false" ht="16.5" hidden="false" customHeight="false" outlineLevel="0" collapsed="false">
      <c r="A1833" s="0" t="s">
        <v>3345</v>
      </c>
      <c r="B1833" s="20" t="s">
        <v>3346</v>
      </c>
      <c r="C1833" s="20" t="n">
        <v>5</v>
      </c>
      <c r="F1833" s="20" t="s">
        <v>22</v>
      </c>
      <c r="H1833" s="20" t="s">
        <v>5018</v>
      </c>
    </row>
    <row r="1834" customFormat="false" ht="16.5" hidden="false" customHeight="false" outlineLevel="0" collapsed="false">
      <c r="A1834" s="0" t="s">
        <v>5298</v>
      </c>
      <c r="B1834" s="20" t="s">
        <v>5299</v>
      </c>
      <c r="C1834" s="20" t="n">
        <v>5</v>
      </c>
      <c r="F1834" s="20" t="s">
        <v>22</v>
      </c>
      <c r="H1834" s="20" t="s">
        <v>5018</v>
      </c>
    </row>
    <row r="1835" customFormat="false" ht="16.5" hidden="false" customHeight="false" outlineLevel="0" collapsed="false">
      <c r="A1835" s="0" t="s">
        <v>5300</v>
      </c>
      <c r="B1835" s="20" t="s">
        <v>5301</v>
      </c>
      <c r="C1835" s="20" t="n">
        <v>5</v>
      </c>
      <c r="F1835" s="20" t="s">
        <v>22</v>
      </c>
      <c r="H1835" s="20" t="s">
        <v>5018</v>
      </c>
    </row>
    <row r="1836" customFormat="false" ht="16.5" hidden="false" customHeight="false" outlineLevel="0" collapsed="false">
      <c r="A1836" s="0" t="s">
        <v>3347</v>
      </c>
      <c r="B1836" s="20" t="s">
        <v>3050</v>
      </c>
      <c r="C1836" s="20" t="n">
        <v>5</v>
      </c>
      <c r="F1836" s="20" t="s">
        <v>22</v>
      </c>
      <c r="H1836" s="20" t="s">
        <v>5018</v>
      </c>
    </row>
    <row r="1837" customFormat="false" ht="16.5" hidden="false" customHeight="false" outlineLevel="0" collapsed="false">
      <c r="A1837" s="0" t="s">
        <v>3348</v>
      </c>
      <c r="B1837" s="20" t="s">
        <v>3349</v>
      </c>
      <c r="C1837" s="20" t="n">
        <v>5</v>
      </c>
      <c r="F1837" s="20" t="s">
        <v>22</v>
      </c>
      <c r="H1837" s="20" t="s">
        <v>5018</v>
      </c>
    </row>
    <row r="1838" customFormat="false" ht="16.5" hidden="false" customHeight="false" outlineLevel="0" collapsed="false">
      <c r="A1838" s="0" t="s">
        <v>3350</v>
      </c>
      <c r="B1838" s="20" t="s">
        <v>3351</v>
      </c>
      <c r="C1838" s="20" t="n">
        <v>5</v>
      </c>
      <c r="F1838" s="20" t="s">
        <v>22</v>
      </c>
      <c r="H1838" s="20" t="s">
        <v>5018</v>
      </c>
    </row>
    <row r="1839" customFormat="false" ht="16.5" hidden="false" customHeight="false" outlineLevel="0" collapsed="false">
      <c r="A1839" s="0" t="s">
        <v>3352</v>
      </c>
      <c r="B1839" s="20" t="s">
        <v>3353</v>
      </c>
      <c r="C1839" s="20" t="n">
        <v>5</v>
      </c>
      <c r="F1839" s="20" t="s">
        <v>22</v>
      </c>
      <c r="H1839" s="20" t="s">
        <v>5018</v>
      </c>
    </row>
    <row r="1840" customFormat="false" ht="16.5" hidden="false" customHeight="false" outlineLevel="0" collapsed="false">
      <c r="A1840" s="0" t="s">
        <v>6695</v>
      </c>
      <c r="B1840" s="20" t="s">
        <v>6696</v>
      </c>
      <c r="C1840" s="20" t="n">
        <v>5</v>
      </c>
      <c r="F1840" s="20" t="s">
        <v>2</v>
      </c>
      <c r="H1840" s="20" t="s">
        <v>5018</v>
      </c>
    </row>
    <row r="1841" customFormat="false" ht="16.5" hidden="false" customHeight="false" outlineLevel="0" collapsed="false">
      <c r="A1841" s="0" t="s">
        <v>4534</v>
      </c>
      <c r="B1841" s="20" t="s">
        <v>4535</v>
      </c>
      <c r="C1841" s="20" t="n">
        <v>5</v>
      </c>
      <c r="F1841" s="20" t="s">
        <v>205</v>
      </c>
      <c r="H1841" s="20" t="s">
        <v>5018</v>
      </c>
    </row>
    <row r="1842" customFormat="false" ht="16.5" hidden="false" customHeight="false" outlineLevel="0" collapsed="false">
      <c r="A1842" s="0" t="s">
        <v>3354</v>
      </c>
      <c r="B1842" s="20" t="s">
        <v>3355</v>
      </c>
      <c r="C1842" s="20" t="n">
        <v>5</v>
      </c>
      <c r="F1842" s="20" t="s">
        <v>22</v>
      </c>
      <c r="H1842" s="20" t="s">
        <v>5018</v>
      </c>
    </row>
    <row r="1843" customFormat="false" ht="16.5" hidden="false" customHeight="false" outlineLevel="0" collapsed="false">
      <c r="A1843" s="0" t="s">
        <v>3356</v>
      </c>
      <c r="B1843" s="20" t="s">
        <v>6697</v>
      </c>
      <c r="C1843" s="20" t="n">
        <v>5</v>
      </c>
      <c r="F1843" s="20" t="s">
        <v>2</v>
      </c>
      <c r="H1843" s="20" t="s">
        <v>5018</v>
      </c>
    </row>
    <row r="1844" customFormat="false" ht="16.5" hidden="false" customHeight="false" outlineLevel="0" collapsed="false">
      <c r="A1844" s="0" t="s">
        <v>499</v>
      </c>
      <c r="B1844" s="20" t="s">
        <v>6698</v>
      </c>
      <c r="C1844" s="20" t="n">
        <v>5</v>
      </c>
      <c r="F1844" s="20" t="s">
        <v>1969</v>
      </c>
      <c r="H1844" s="20" t="s">
        <v>5018</v>
      </c>
    </row>
    <row r="1845" customFormat="false" ht="16.5" hidden="false" customHeight="false" outlineLevel="0" collapsed="false">
      <c r="A1845" s="0" t="s">
        <v>6699</v>
      </c>
      <c r="B1845" s="20" t="s">
        <v>6359</v>
      </c>
      <c r="C1845" s="20" t="n">
        <v>5</v>
      </c>
      <c r="F1845" s="20" t="s">
        <v>2</v>
      </c>
      <c r="H1845" s="20" t="s">
        <v>5018</v>
      </c>
    </row>
    <row r="1846" customFormat="false" ht="16.5" hidden="false" customHeight="false" outlineLevel="0" collapsed="false">
      <c r="A1846" s="0" t="s">
        <v>6700</v>
      </c>
      <c r="B1846" s="20" t="s">
        <v>6701</v>
      </c>
      <c r="C1846" s="20" t="n">
        <v>5</v>
      </c>
      <c r="F1846" s="20" t="s">
        <v>205</v>
      </c>
      <c r="H1846" s="20" t="s">
        <v>5018</v>
      </c>
    </row>
    <row r="1847" customFormat="false" ht="16.5" hidden="false" customHeight="false" outlineLevel="0" collapsed="false">
      <c r="A1847" s="0" t="s">
        <v>6702</v>
      </c>
      <c r="B1847" s="20" t="s">
        <v>6703</v>
      </c>
      <c r="C1847" s="20" t="n">
        <v>5</v>
      </c>
      <c r="F1847" s="20" t="s">
        <v>22</v>
      </c>
      <c r="H1847" s="20" t="s">
        <v>5018</v>
      </c>
    </row>
    <row r="1848" customFormat="false" ht="16.5" hidden="false" customHeight="false" outlineLevel="0" collapsed="false">
      <c r="A1848" s="0" t="s">
        <v>6704</v>
      </c>
      <c r="B1848" s="20" t="s">
        <v>6703</v>
      </c>
      <c r="C1848" s="20" t="n">
        <v>5</v>
      </c>
      <c r="F1848" s="20" t="s">
        <v>22</v>
      </c>
      <c r="H1848" s="20" t="s">
        <v>5018</v>
      </c>
    </row>
    <row r="1849" customFormat="false" ht="16.5" hidden="false" customHeight="false" outlineLevel="0" collapsed="false">
      <c r="A1849" s="0" t="s">
        <v>3358</v>
      </c>
      <c r="B1849" s="20" t="s">
        <v>3359</v>
      </c>
      <c r="C1849" s="20" t="n">
        <v>5</v>
      </c>
      <c r="F1849" s="20" t="s">
        <v>22</v>
      </c>
      <c r="H1849" s="20" t="s">
        <v>5018</v>
      </c>
    </row>
    <row r="1850" customFormat="false" ht="16.5" hidden="false" customHeight="false" outlineLevel="0" collapsed="false">
      <c r="A1850" s="0" t="s">
        <v>3360</v>
      </c>
      <c r="B1850" s="20" t="s">
        <v>6705</v>
      </c>
      <c r="C1850" s="20" t="n">
        <v>5</v>
      </c>
      <c r="F1850" s="20" t="s">
        <v>2</v>
      </c>
      <c r="H1850" s="20" t="s">
        <v>5018</v>
      </c>
    </row>
    <row r="1851" customFormat="false" ht="16.5" hidden="false" customHeight="false" outlineLevel="0" collapsed="false">
      <c r="A1851" s="0" t="s">
        <v>6706</v>
      </c>
      <c r="B1851" s="20" t="s">
        <v>6707</v>
      </c>
      <c r="C1851" s="20" t="n">
        <v>5</v>
      </c>
      <c r="F1851" s="20" t="s">
        <v>1969</v>
      </c>
      <c r="H1851" s="20" t="s">
        <v>5018</v>
      </c>
    </row>
    <row r="1852" customFormat="false" ht="16.5" hidden="false" customHeight="false" outlineLevel="0" collapsed="false">
      <c r="A1852" s="0" t="s">
        <v>6708</v>
      </c>
      <c r="B1852" s="20" t="s">
        <v>3297</v>
      </c>
      <c r="C1852" s="20" t="n">
        <v>5</v>
      </c>
      <c r="F1852" s="20" t="s">
        <v>22</v>
      </c>
      <c r="H1852" s="20" t="s">
        <v>5018</v>
      </c>
    </row>
    <row r="1853" customFormat="false" ht="16.5" hidden="false" customHeight="false" outlineLevel="0" collapsed="false">
      <c r="A1853" s="0" t="s">
        <v>6709</v>
      </c>
      <c r="B1853" s="20" t="s">
        <v>4537</v>
      </c>
      <c r="C1853" s="20" t="n">
        <v>5</v>
      </c>
      <c r="F1853" s="20" t="s">
        <v>205</v>
      </c>
      <c r="H1853" s="20" t="s">
        <v>5018</v>
      </c>
    </row>
    <row r="1854" customFormat="false" ht="16.5" hidden="false" customHeight="false" outlineLevel="0" collapsed="false">
      <c r="A1854" s="0" t="s">
        <v>6710</v>
      </c>
      <c r="B1854" s="20" t="s">
        <v>6711</v>
      </c>
      <c r="C1854" s="20" t="n">
        <v>5</v>
      </c>
      <c r="F1854" s="20" t="s">
        <v>22</v>
      </c>
      <c r="H1854" s="20" t="s">
        <v>5018</v>
      </c>
    </row>
    <row r="1855" customFormat="false" ht="16.5" hidden="false" customHeight="false" outlineLevel="0" collapsed="false">
      <c r="A1855" s="0" t="s">
        <v>6712</v>
      </c>
      <c r="B1855" s="20" t="s">
        <v>3364</v>
      </c>
      <c r="C1855" s="20" t="n">
        <v>5</v>
      </c>
      <c r="F1855" s="20" t="s">
        <v>22</v>
      </c>
      <c r="H1855" s="20" t="s">
        <v>5018</v>
      </c>
    </row>
    <row r="1856" customFormat="false" ht="16.5" hidden="false" customHeight="false" outlineLevel="0" collapsed="false">
      <c r="A1856" s="0" t="s">
        <v>6713</v>
      </c>
      <c r="B1856" s="20" t="s">
        <v>6714</v>
      </c>
      <c r="C1856" s="20" t="n">
        <v>5</v>
      </c>
      <c r="F1856" s="20" t="s">
        <v>5861</v>
      </c>
      <c r="H1856" s="20" t="s">
        <v>5018</v>
      </c>
    </row>
    <row r="1857" customFormat="false" ht="16.5" hidden="false" customHeight="false" outlineLevel="0" collapsed="false">
      <c r="A1857" s="0" t="s">
        <v>3365</v>
      </c>
      <c r="B1857" s="20" t="s">
        <v>6715</v>
      </c>
      <c r="C1857" s="20" t="n">
        <v>5</v>
      </c>
      <c r="F1857" s="20" t="s">
        <v>2</v>
      </c>
      <c r="H1857" s="20" t="s">
        <v>5018</v>
      </c>
    </row>
    <row r="1858" customFormat="false" ht="16.5" hidden="false" customHeight="false" outlineLevel="0" collapsed="false">
      <c r="A1858" s="0" t="s">
        <v>6716</v>
      </c>
      <c r="B1858" s="20" t="s">
        <v>6717</v>
      </c>
      <c r="C1858" s="20" t="n">
        <v>5</v>
      </c>
      <c r="F1858" s="20" t="s">
        <v>2</v>
      </c>
      <c r="H1858" s="20" t="s">
        <v>5018</v>
      </c>
    </row>
    <row r="1859" customFormat="false" ht="16.5" hidden="false" customHeight="false" outlineLevel="0" collapsed="false">
      <c r="A1859" s="0" t="s">
        <v>6718</v>
      </c>
      <c r="B1859" s="20" t="s">
        <v>6719</v>
      </c>
      <c r="C1859" s="20" t="n">
        <v>5</v>
      </c>
      <c r="F1859" s="20" t="s">
        <v>22</v>
      </c>
      <c r="H1859" s="20" t="s">
        <v>5018</v>
      </c>
    </row>
    <row r="1860" customFormat="false" ht="16.5" hidden="false" customHeight="false" outlineLevel="0" collapsed="false">
      <c r="A1860" s="0" t="s">
        <v>6720</v>
      </c>
      <c r="B1860" s="20" t="s">
        <v>6721</v>
      </c>
      <c r="C1860" s="20" t="n">
        <v>5</v>
      </c>
      <c r="F1860" s="20" t="s">
        <v>205</v>
      </c>
      <c r="H1860" s="20" t="s">
        <v>5018</v>
      </c>
    </row>
    <row r="1861" customFormat="false" ht="16.5" hidden="false" customHeight="false" outlineLevel="0" collapsed="false">
      <c r="A1861" s="0" t="s">
        <v>58</v>
      </c>
      <c r="B1861" s="20" t="s">
        <v>6722</v>
      </c>
      <c r="C1861" s="20" t="n">
        <v>5</v>
      </c>
      <c r="F1861" s="20" t="s">
        <v>1969</v>
      </c>
      <c r="H1861" s="20" t="s">
        <v>5018</v>
      </c>
    </row>
    <row r="1862" customFormat="false" ht="16.5" hidden="false" customHeight="false" outlineLevel="0" collapsed="false">
      <c r="A1862" s="0" t="s">
        <v>4538</v>
      </c>
      <c r="B1862" s="20" t="s">
        <v>6360</v>
      </c>
      <c r="C1862" s="20" t="n">
        <v>5</v>
      </c>
      <c r="F1862" s="20" t="s">
        <v>2</v>
      </c>
      <c r="H1862" s="20" t="s">
        <v>5018</v>
      </c>
    </row>
    <row r="1863" customFormat="false" ht="16.5" hidden="false" customHeight="false" outlineLevel="0" collapsed="false">
      <c r="A1863" s="0" t="s">
        <v>3366</v>
      </c>
      <c r="B1863" s="20" t="s">
        <v>3367</v>
      </c>
      <c r="C1863" s="20" t="n">
        <v>5</v>
      </c>
      <c r="F1863" s="20" t="s">
        <v>22</v>
      </c>
      <c r="H1863" s="20" t="s">
        <v>5018</v>
      </c>
    </row>
    <row r="1864" customFormat="false" ht="16.5" hidden="false" customHeight="false" outlineLevel="0" collapsed="false">
      <c r="A1864" s="0" t="s">
        <v>3368</v>
      </c>
      <c r="B1864" s="20" t="s">
        <v>6723</v>
      </c>
      <c r="C1864" s="20" t="n">
        <v>5</v>
      </c>
      <c r="F1864" s="20" t="s">
        <v>2</v>
      </c>
      <c r="H1864" s="20" t="s">
        <v>5018</v>
      </c>
    </row>
    <row r="1865" customFormat="false" ht="16.5" hidden="false" customHeight="false" outlineLevel="0" collapsed="false">
      <c r="A1865" s="0" t="s">
        <v>3369</v>
      </c>
      <c r="B1865" s="20" t="s">
        <v>6724</v>
      </c>
      <c r="C1865" s="20" t="n">
        <v>5</v>
      </c>
      <c r="F1865" s="20" t="s">
        <v>2</v>
      </c>
      <c r="H1865" s="20" t="s">
        <v>5018</v>
      </c>
    </row>
    <row r="1866" customFormat="false" ht="16.5" hidden="false" customHeight="false" outlineLevel="0" collapsed="false">
      <c r="A1866" s="0" t="s">
        <v>4539</v>
      </c>
      <c r="B1866" s="20" t="s">
        <v>4540</v>
      </c>
      <c r="C1866" s="20" t="n">
        <v>5</v>
      </c>
      <c r="F1866" s="20" t="s">
        <v>205</v>
      </c>
      <c r="H1866" s="20" t="s">
        <v>5018</v>
      </c>
    </row>
    <row r="1867" customFormat="false" ht="16.5" hidden="false" customHeight="false" outlineLevel="0" collapsed="false">
      <c r="A1867" s="0" t="s">
        <v>3371</v>
      </c>
      <c r="B1867" s="20" t="s">
        <v>6007</v>
      </c>
      <c r="C1867" s="20" t="n">
        <v>5</v>
      </c>
      <c r="F1867" s="20" t="s">
        <v>2</v>
      </c>
      <c r="H1867" s="20" t="s">
        <v>5018</v>
      </c>
    </row>
    <row r="1868" customFormat="false" ht="16.5" hidden="false" customHeight="false" outlineLevel="0" collapsed="false">
      <c r="A1868" s="0" t="s">
        <v>3373</v>
      </c>
      <c r="B1868" s="20" t="s">
        <v>6725</v>
      </c>
      <c r="C1868" s="20" t="n">
        <v>5</v>
      </c>
      <c r="F1868" s="20" t="s">
        <v>2</v>
      </c>
      <c r="H1868" s="20" t="s">
        <v>5018</v>
      </c>
    </row>
    <row r="1869" customFormat="false" ht="16.5" hidden="false" customHeight="false" outlineLevel="0" collapsed="false">
      <c r="A1869" s="0" t="s">
        <v>3375</v>
      </c>
      <c r="B1869" s="20" t="s">
        <v>3376</v>
      </c>
      <c r="C1869" s="20" t="n">
        <v>5</v>
      </c>
      <c r="F1869" s="20" t="s">
        <v>22</v>
      </c>
      <c r="H1869" s="20" t="s">
        <v>5018</v>
      </c>
    </row>
    <row r="1870" customFormat="false" ht="16.5" hidden="false" customHeight="false" outlineLevel="0" collapsed="false">
      <c r="A1870" s="0" t="s">
        <v>6726</v>
      </c>
      <c r="B1870" s="20" t="s">
        <v>3327</v>
      </c>
      <c r="C1870" s="20" t="n">
        <v>5</v>
      </c>
      <c r="F1870" s="20" t="s">
        <v>2</v>
      </c>
      <c r="H1870" s="20" t="s">
        <v>5018</v>
      </c>
    </row>
    <row r="1871" customFormat="false" ht="16.5" hidden="false" customHeight="false" outlineLevel="0" collapsed="false">
      <c r="A1871" s="0" t="s">
        <v>3379</v>
      </c>
      <c r="B1871" s="20" t="s">
        <v>6727</v>
      </c>
      <c r="C1871" s="20" t="n">
        <v>5</v>
      </c>
      <c r="F1871" s="20" t="s">
        <v>2</v>
      </c>
      <c r="H1871" s="20" t="s">
        <v>5018</v>
      </c>
    </row>
    <row r="1872" customFormat="false" ht="16.5" hidden="false" customHeight="false" outlineLevel="0" collapsed="false">
      <c r="A1872" s="0" t="s">
        <v>1957</v>
      </c>
      <c r="B1872" s="20" t="s">
        <v>1954</v>
      </c>
      <c r="C1872" s="20" t="n">
        <v>5</v>
      </c>
      <c r="F1872" s="20" t="s">
        <v>5831</v>
      </c>
      <c r="H1872" s="20" t="s">
        <v>5018</v>
      </c>
    </row>
    <row r="1873" customFormat="false" ht="16.5" hidden="false" customHeight="false" outlineLevel="0" collapsed="false">
      <c r="A1873" s="0" t="s">
        <v>3381</v>
      </c>
      <c r="B1873" s="20" t="s">
        <v>3102</v>
      </c>
      <c r="C1873" s="20" t="n">
        <v>5</v>
      </c>
      <c r="F1873" s="20" t="s">
        <v>2</v>
      </c>
      <c r="H1873" s="20" t="s">
        <v>5018</v>
      </c>
    </row>
    <row r="1874" customFormat="false" ht="16.5" hidden="false" customHeight="false" outlineLevel="0" collapsed="false">
      <c r="A1874" s="0" t="s">
        <v>3383</v>
      </c>
      <c r="B1874" s="20" t="s">
        <v>3384</v>
      </c>
      <c r="C1874" s="20" t="n">
        <v>5</v>
      </c>
      <c r="F1874" s="20" t="s">
        <v>22</v>
      </c>
      <c r="H1874" s="20" t="s">
        <v>5018</v>
      </c>
    </row>
    <row r="1875" customFormat="false" ht="16.5" hidden="false" customHeight="false" outlineLevel="0" collapsed="false">
      <c r="A1875" s="0" t="s">
        <v>3385</v>
      </c>
      <c r="B1875" s="20" t="s">
        <v>6728</v>
      </c>
      <c r="C1875" s="20" t="n">
        <v>5</v>
      </c>
      <c r="F1875" s="20" t="s">
        <v>2</v>
      </c>
      <c r="H1875" s="20" t="s">
        <v>5018</v>
      </c>
    </row>
    <row r="1876" customFormat="false" ht="16.5" hidden="false" customHeight="false" outlineLevel="0" collapsed="false">
      <c r="A1876" s="0" t="s">
        <v>6729</v>
      </c>
      <c r="B1876" s="20" t="s">
        <v>6730</v>
      </c>
      <c r="C1876" s="20" t="n">
        <v>5</v>
      </c>
      <c r="F1876" s="20" t="s">
        <v>22</v>
      </c>
      <c r="H1876" s="20" t="s">
        <v>5018</v>
      </c>
    </row>
    <row r="1877" customFormat="false" ht="16.5" hidden="false" customHeight="false" outlineLevel="0" collapsed="false">
      <c r="A1877" s="0" t="s">
        <v>5302</v>
      </c>
      <c r="B1877" s="20" t="s">
        <v>5303</v>
      </c>
      <c r="C1877" s="20" t="n">
        <v>5</v>
      </c>
      <c r="F1877" s="20" t="s">
        <v>22</v>
      </c>
      <c r="H1877" s="20" t="s">
        <v>5018</v>
      </c>
    </row>
    <row r="1878" customFormat="false" ht="16.5" hidden="false" customHeight="false" outlineLevel="0" collapsed="false">
      <c r="A1878" s="0" t="s">
        <v>4541</v>
      </c>
      <c r="B1878" s="20" t="s">
        <v>4542</v>
      </c>
      <c r="C1878" s="20" t="n">
        <v>5</v>
      </c>
      <c r="F1878" s="20" t="s">
        <v>205</v>
      </c>
      <c r="H1878" s="20" t="s">
        <v>5018</v>
      </c>
    </row>
    <row r="1879" customFormat="false" ht="16.5" hidden="false" customHeight="false" outlineLevel="0" collapsed="false">
      <c r="A1879" s="0" t="s">
        <v>3387</v>
      </c>
      <c r="B1879" s="20" t="s">
        <v>3388</v>
      </c>
      <c r="C1879" s="20" t="n">
        <v>5</v>
      </c>
      <c r="F1879" s="20" t="s">
        <v>22</v>
      </c>
      <c r="H1879" s="20" t="s">
        <v>5018</v>
      </c>
    </row>
    <row r="1880" customFormat="false" ht="16.5" hidden="false" customHeight="false" outlineLevel="0" collapsed="false">
      <c r="A1880" s="0" t="s">
        <v>3389</v>
      </c>
      <c r="B1880" s="20" t="s">
        <v>2395</v>
      </c>
      <c r="C1880" s="20" t="n">
        <v>5</v>
      </c>
      <c r="F1880" s="20" t="s">
        <v>22</v>
      </c>
      <c r="H1880" s="20" t="s">
        <v>5018</v>
      </c>
    </row>
    <row r="1881" customFormat="false" ht="16.5" hidden="false" customHeight="false" outlineLevel="0" collapsed="false">
      <c r="A1881" s="0" t="s">
        <v>6731</v>
      </c>
      <c r="B1881" s="20" t="s">
        <v>6732</v>
      </c>
      <c r="C1881" s="20" t="n">
        <v>5</v>
      </c>
      <c r="F1881" s="20" t="s">
        <v>22</v>
      </c>
      <c r="H1881" s="20" t="s">
        <v>5018</v>
      </c>
    </row>
    <row r="1882" customFormat="false" ht="16.5" hidden="false" customHeight="false" outlineLevel="0" collapsed="false">
      <c r="A1882" s="0" t="s">
        <v>3390</v>
      </c>
      <c r="B1882" s="20" t="s">
        <v>3388</v>
      </c>
      <c r="C1882" s="20" t="n">
        <v>5</v>
      </c>
      <c r="F1882" s="20" t="s">
        <v>22</v>
      </c>
      <c r="H1882" s="20" t="s">
        <v>5018</v>
      </c>
    </row>
    <row r="1883" customFormat="false" ht="16.5" hidden="false" customHeight="false" outlineLevel="0" collapsed="false">
      <c r="A1883" s="0" t="s">
        <v>4543</v>
      </c>
      <c r="B1883" s="20" t="s">
        <v>4544</v>
      </c>
      <c r="C1883" s="20" t="n">
        <v>5</v>
      </c>
      <c r="F1883" s="20" t="s">
        <v>22</v>
      </c>
      <c r="H1883" s="20" t="s">
        <v>5018</v>
      </c>
    </row>
    <row r="1884" customFormat="false" ht="16.5" hidden="false" customHeight="false" outlineLevel="0" collapsed="false">
      <c r="A1884" s="0" t="s">
        <v>4545</v>
      </c>
      <c r="B1884" s="20" t="s">
        <v>4495</v>
      </c>
      <c r="C1884" s="20" t="n">
        <v>5</v>
      </c>
      <c r="F1884" s="20" t="s">
        <v>22</v>
      </c>
      <c r="H1884" s="20" t="s">
        <v>5018</v>
      </c>
    </row>
    <row r="1885" customFormat="false" ht="16.5" hidden="false" customHeight="false" outlineLevel="0" collapsed="false">
      <c r="A1885" s="0" t="s">
        <v>3391</v>
      </c>
      <c r="B1885" s="20" t="s">
        <v>3392</v>
      </c>
      <c r="C1885" s="20" t="n">
        <v>5</v>
      </c>
      <c r="F1885" s="20" t="s">
        <v>22</v>
      </c>
      <c r="H1885" s="20" t="s">
        <v>5018</v>
      </c>
    </row>
    <row r="1886" customFormat="false" ht="16.5" hidden="false" customHeight="false" outlineLevel="0" collapsed="false">
      <c r="A1886" s="0" t="s">
        <v>6733</v>
      </c>
      <c r="B1886" s="20" t="s">
        <v>6334</v>
      </c>
      <c r="C1886" s="20" t="n">
        <v>5</v>
      </c>
      <c r="F1886" s="20" t="s">
        <v>2</v>
      </c>
      <c r="H1886" s="20" t="s">
        <v>5018</v>
      </c>
    </row>
    <row r="1887" customFormat="false" ht="16.5" hidden="false" customHeight="false" outlineLevel="0" collapsed="false">
      <c r="A1887" s="0" t="s">
        <v>3394</v>
      </c>
      <c r="B1887" s="20" t="s">
        <v>3395</v>
      </c>
      <c r="C1887" s="20" t="n">
        <v>5</v>
      </c>
      <c r="F1887" s="20" t="s">
        <v>22</v>
      </c>
      <c r="H1887" s="20" t="s">
        <v>5018</v>
      </c>
    </row>
    <row r="1888" customFormat="false" ht="16.5" hidden="false" customHeight="false" outlineLevel="0" collapsed="false">
      <c r="A1888" s="0" t="s">
        <v>4546</v>
      </c>
      <c r="B1888" s="20" t="s">
        <v>4327</v>
      </c>
      <c r="C1888" s="20" t="n">
        <v>5</v>
      </c>
      <c r="F1888" s="20" t="s">
        <v>205</v>
      </c>
      <c r="H1888" s="20" t="s">
        <v>5018</v>
      </c>
    </row>
    <row r="1889" customFormat="false" ht="16.5" hidden="false" customHeight="false" outlineLevel="0" collapsed="false">
      <c r="A1889" s="0" t="s">
        <v>4547</v>
      </c>
      <c r="B1889" s="20" t="s">
        <v>4548</v>
      </c>
      <c r="C1889" s="20" t="n">
        <v>5</v>
      </c>
      <c r="F1889" s="20" t="s">
        <v>22</v>
      </c>
      <c r="H1889" s="20" t="s">
        <v>5018</v>
      </c>
    </row>
    <row r="1890" customFormat="false" ht="16.5" hidden="false" customHeight="false" outlineLevel="0" collapsed="false">
      <c r="A1890" s="0" t="s">
        <v>3396</v>
      </c>
      <c r="B1890" s="20" t="s">
        <v>3397</v>
      </c>
      <c r="C1890" s="20" t="n">
        <v>5</v>
      </c>
      <c r="F1890" s="20" t="s">
        <v>22</v>
      </c>
      <c r="H1890" s="20" t="s">
        <v>5018</v>
      </c>
    </row>
    <row r="1891" customFormat="false" ht="16.5" hidden="false" customHeight="false" outlineLevel="0" collapsed="false">
      <c r="A1891" s="0" t="s">
        <v>3398</v>
      </c>
      <c r="B1891" s="20" t="s">
        <v>6396</v>
      </c>
      <c r="C1891" s="20" t="n">
        <v>5</v>
      </c>
      <c r="F1891" s="20" t="s">
        <v>2</v>
      </c>
      <c r="H1891" s="20" t="s">
        <v>5018</v>
      </c>
    </row>
    <row r="1892" customFormat="false" ht="16.5" hidden="false" customHeight="false" outlineLevel="0" collapsed="false">
      <c r="A1892" s="0" t="s">
        <v>4549</v>
      </c>
      <c r="B1892" s="20" t="s">
        <v>4550</v>
      </c>
      <c r="C1892" s="20" t="n">
        <v>5</v>
      </c>
      <c r="F1892" s="20" t="s">
        <v>22</v>
      </c>
      <c r="H1892" s="20" t="s">
        <v>5018</v>
      </c>
    </row>
    <row r="1893" customFormat="false" ht="16.5" hidden="false" customHeight="false" outlineLevel="0" collapsed="false">
      <c r="A1893" s="0" t="s">
        <v>3399</v>
      </c>
      <c r="B1893" s="20" t="s">
        <v>3322</v>
      </c>
      <c r="C1893" s="20" t="n">
        <v>5</v>
      </c>
      <c r="F1893" s="20" t="s">
        <v>22</v>
      </c>
      <c r="H1893" s="20" t="s">
        <v>5018</v>
      </c>
    </row>
    <row r="1894" customFormat="false" ht="16.5" hidden="false" customHeight="false" outlineLevel="0" collapsed="false">
      <c r="A1894" s="0" t="s">
        <v>6734</v>
      </c>
      <c r="B1894" s="20" t="s">
        <v>6735</v>
      </c>
      <c r="C1894" s="20" t="n">
        <v>5</v>
      </c>
      <c r="F1894" s="20" t="s">
        <v>2</v>
      </c>
      <c r="H1894" s="20" t="s">
        <v>5018</v>
      </c>
    </row>
    <row r="1895" customFormat="false" ht="16.5" hidden="false" customHeight="false" outlineLevel="0" collapsed="false">
      <c r="A1895" s="0" t="s">
        <v>4551</v>
      </c>
      <c r="B1895" s="20" t="s">
        <v>4552</v>
      </c>
      <c r="C1895" s="20" t="n">
        <v>5</v>
      </c>
      <c r="F1895" s="20" t="s">
        <v>22</v>
      </c>
      <c r="H1895" s="20" t="s">
        <v>5018</v>
      </c>
    </row>
    <row r="1896" customFormat="false" ht="16.5" hidden="false" customHeight="false" outlineLevel="0" collapsed="false">
      <c r="A1896" s="0" t="s">
        <v>5304</v>
      </c>
      <c r="B1896" s="20" t="s">
        <v>5305</v>
      </c>
      <c r="C1896" s="20" t="n">
        <v>5</v>
      </c>
      <c r="F1896" s="20" t="s">
        <v>22</v>
      </c>
      <c r="H1896" s="20" t="s">
        <v>5018</v>
      </c>
    </row>
    <row r="1897" customFormat="false" ht="16.5" hidden="false" customHeight="false" outlineLevel="0" collapsed="false">
      <c r="A1897" s="0" t="s">
        <v>6736</v>
      </c>
      <c r="B1897" s="20" t="s">
        <v>6737</v>
      </c>
      <c r="C1897" s="20" t="n">
        <v>5</v>
      </c>
      <c r="F1897" s="20" t="s">
        <v>2</v>
      </c>
      <c r="H1897" s="20" t="s">
        <v>5018</v>
      </c>
    </row>
    <row r="1898" customFormat="false" ht="16.5" hidden="false" customHeight="false" outlineLevel="0" collapsed="false">
      <c r="A1898" s="0" t="s">
        <v>4553</v>
      </c>
      <c r="B1898" s="20" t="s">
        <v>4554</v>
      </c>
      <c r="C1898" s="20" t="n">
        <v>5</v>
      </c>
      <c r="F1898" s="20" t="s">
        <v>205</v>
      </c>
      <c r="H1898" s="20" t="s">
        <v>5018</v>
      </c>
    </row>
    <row r="1899" customFormat="false" ht="16.5" hidden="false" customHeight="false" outlineLevel="0" collapsed="false">
      <c r="A1899" s="0" t="s">
        <v>3400</v>
      </c>
      <c r="B1899" s="20" t="s">
        <v>3401</v>
      </c>
      <c r="C1899" s="20" t="n">
        <v>5</v>
      </c>
      <c r="F1899" s="20" t="s">
        <v>205</v>
      </c>
      <c r="H1899" s="20" t="s">
        <v>5018</v>
      </c>
    </row>
    <row r="1900" customFormat="false" ht="16.5" hidden="false" customHeight="false" outlineLevel="0" collapsed="false">
      <c r="A1900" s="0" t="s">
        <v>6738</v>
      </c>
      <c r="B1900" s="20" t="s">
        <v>6738</v>
      </c>
      <c r="C1900" s="20" t="n">
        <v>5</v>
      </c>
      <c r="F1900" s="20" t="s">
        <v>22</v>
      </c>
      <c r="H1900" s="20" t="s">
        <v>5018</v>
      </c>
    </row>
    <row r="1901" customFormat="false" ht="16.5" hidden="false" customHeight="false" outlineLevel="0" collapsed="false">
      <c r="A1901" s="0" t="s">
        <v>6739</v>
      </c>
      <c r="B1901" s="20" t="s">
        <v>6740</v>
      </c>
      <c r="C1901" s="20" t="n">
        <v>5</v>
      </c>
      <c r="F1901" s="20" t="s">
        <v>2</v>
      </c>
      <c r="H1901" s="20" t="s">
        <v>5018</v>
      </c>
    </row>
    <row r="1902" customFormat="false" ht="16.5" hidden="false" customHeight="false" outlineLevel="0" collapsed="false">
      <c r="A1902" s="0" t="s">
        <v>3402</v>
      </c>
      <c r="B1902" s="20" t="s">
        <v>3401</v>
      </c>
      <c r="C1902" s="20" t="n">
        <v>5</v>
      </c>
      <c r="F1902" s="20" t="s">
        <v>205</v>
      </c>
      <c r="H1902" s="20" t="s">
        <v>5018</v>
      </c>
    </row>
    <row r="1903" customFormat="false" ht="16.5" hidden="false" customHeight="false" outlineLevel="0" collapsed="false">
      <c r="A1903" s="0" t="s">
        <v>3403</v>
      </c>
      <c r="B1903" s="20" t="s">
        <v>3404</v>
      </c>
      <c r="C1903" s="20" t="n">
        <v>5</v>
      </c>
      <c r="F1903" s="20" t="s">
        <v>205</v>
      </c>
      <c r="H1903" s="20" t="s">
        <v>5018</v>
      </c>
    </row>
    <row r="1904" customFormat="false" ht="16.5" hidden="false" customHeight="false" outlineLevel="0" collapsed="false">
      <c r="A1904" s="0" t="s">
        <v>6741</v>
      </c>
      <c r="B1904" s="20" t="s">
        <v>6742</v>
      </c>
      <c r="C1904" s="20" t="n">
        <v>5</v>
      </c>
      <c r="F1904" s="20" t="s">
        <v>2</v>
      </c>
      <c r="H1904" s="20" t="s">
        <v>5018</v>
      </c>
    </row>
    <row r="1905" customFormat="false" ht="16.5" hidden="false" customHeight="false" outlineLevel="0" collapsed="false">
      <c r="A1905" s="0" t="s">
        <v>1958</v>
      </c>
      <c r="B1905" s="20" t="s">
        <v>1959</v>
      </c>
      <c r="C1905" s="20" t="n">
        <v>5</v>
      </c>
      <c r="F1905" s="20" t="s">
        <v>5831</v>
      </c>
      <c r="H1905" s="20" t="s">
        <v>5018</v>
      </c>
    </row>
    <row r="1906" customFormat="false" ht="16.5" hidden="false" customHeight="false" outlineLevel="0" collapsed="false">
      <c r="A1906" s="0" t="s">
        <v>391</v>
      </c>
      <c r="B1906" s="20" t="s">
        <v>1935</v>
      </c>
      <c r="C1906" s="20" t="n">
        <v>5</v>
      </c>
      <c r="F1906" s="20" t="s">
        <v>5831</v>
      </c>
      <c r="H1906" s="20" t="s">
        <v>5018</v>
      </c>
    </row>
    <row r="1907" customFormat="false" ht="16.5" hidden="false" customHeight="false" outlineLevel="0" collapsed="false">
      <c r="A1907" s="0" t="s">
        <v>3407</v>
      </c>
      <c r="B1907" s="20" t="s">
        <v>3408</v>
      </c>
      <c r="C1907" s="20" t="n">
        <v>5</v>
      </c>
      <c r="F1907" s="20" t="s">
        <v>205</v>
      </c>
      <c r="H1907" s="20" t="s">
        <v>5018</v>
      </c>
    </row>
    <row r="1908" customFormat="false" ht="16.5" hidden="false" customHeight="false" outlineLevel="0" collapsed="false">
      <c r="A1908" s="0" t="s">
        <v>1960</v>
      </c>
      <c r="B1908" s="20" t="s">
        <v>1961</v>
      </c>
      <c r="C1908" s="20" t="n">
        <v>5</v>
      </c>
      <c r="F1908" s="20" t="s">
        <v>6066</v>
      </c>
      <c r="H1908" s="20" t="s">
        <v>5018</v>
      </c>
    </row>
    <row r="1909" customFormat="false" ht="16.5" hidden="false" customHeight="false" outlineLevel="0" collapsed="false">
      <c r="A1909" s="0" t="s">
        <v>1346</v>
      </c>
      <c r="B1909" s="20" t="s">
        <v>6743</v>
      </c>
      <c r="C1909" s="20" t="n">
        <v>5</v>
      </c>
      <c r="F1909" s="20" t="s">
        <v>205</v>
      </c>
      <c r="H1909" s="20" t="s">
        <v>5018</v>
      </c>
    </row>
    <row r="1910" customFormat="false" ht="16.5" hidden="false" customHeight="false" outlineLevel="0" collapsed="false">
      <c r="A1910" s="0" t="s">
        <v>3409</v>
      </c>
      <c r="B1910" s="20" t="s">
        <v>3410</v>
      </c>
      <c r="C1910" s="20" t="n">
        <v>5</v>
      </c>
      <c r="F1910" s="20" t="s">
        <v>205</v>
      </c>
      <c r="H1910" s="20" t="s">
        <v>5018</v>
      </c>
    </row>
    <row r="1911" customFormat="false" ht="16.5" hidden="false" customHeight="false" outlineLevel="0" collapsed="false">
      <c r="A1911" s="0" t="s">
        <v>5306</v>
      </c>
      <c r="B1911" s="20" t="s">
        <v>5307</v>
      </c>
      <c r="C1911" s="20" t="n">
        <v>5</v>
      </c>
      <c r="F1911" s="20" t="s">
        <v>22</v>
      </c>
      <c r="H1911" s="20" t="s">
        <v>5018</v>
      </c>
    </row>
    <row r="1912" customFormat="false" ht="16.5" hidden="false" customHeight="false" outlineLevel="0" collapsed="false">
      <c r="A1912" s="0" t="s">
        <v>503</v>
      </c>
      <c r="B1912" s="20" t="s">
        <v>6744</v>
      </c>
      <c r="C1912" s="20" t="n">
        <v>5</v>
      </c>
      <c r="F1912" s="20" t="s">
        <v>6066</v>
      </c>
      <c r="H1912" s="20" t="s">
        <v>5018</v>
      </c>
    </row>
    <row r="1913" customFormat="false" ht="16.5" hidden="false" customHeight="false" outlineLevel="0" collapsed="false">
      <c r="A1913" s="0" t="s">
        <v>3411</v>
      </c>
      <c r="B1913" s="20" t="s">
        <v>3412</v>
      </c>
      <c r="C1913" s="20" t="n">
        <v>5</v>
      </c>
      <c r="F1913" s="20" t="s">
        <v>205</v>
      </c>
      <c r="H1913" s="20" t="s">
        <v>5018</v>
      </c>
    </row>
    <row r="1914" customFormat="false" ht="16.5" hidden="false" customHeight="false" outlineLevel="0" collapsed="false">
      <c r="A1914" s="0" t="s">
        <v>3413</v>
      </c>
      <c r="B1914" s="20" t="s">
        <v>3414</v>
      </c>
      <c r="C1914" s="20" t="n">
        <v>5</v>
      </c>
      <c r="F1914" s="20" t="s">
        <v>205</v>
      </c>
      <c r="H1914" s="20" t="s">
        <v>5018</v>
      </c>
    </row>
    <row r="1915" customFormat="false" ht="16.5" hidden="false" customHeight="false" outlineLevel="0" collapsed="false">
      <c r="A1915" s="0" t="s">
        <v>3415</v>
      </c>
      <c r="B1915" s="20" t="s">
        <v>3416</v>
      </c>
      <c r="C1915" s="20" t="n">
        <v>5</v>
      </c>
      <c r="F1915" s="20" t="s">
        <v>205</v>
      </c>
      <c r="H1915" s="20" t="s">
        <v>5018</v>
      </c>
    </row>
    <row r="1916" customFormat="false" ht="16.5" hidden="false" customHeight="false" outlineLevel="0" collapsed="false">
      <c r="A1916" s="0" t="s">
        <v>3417</v>
      </c>
      <c r="B1916" s="20" t="s">
        <v>3418</v>
      </c>
      <c r="C1916" s="20" t="n">
        <v>5</v>
      </c>
      <c r="F1916" s="20" t="s">
        <v>205</v>
      </c>
      <c r="H1916" s="20" t="s">
        <v>5018</v>
      </c>
    </row>
    <row r="1917" customFormat="false" ht="16.5" hidden="false" customHeight="false" outlineLevel="0" collapsed="false">
      <c r="A1917" s="0" t="s">
        <v>3419</v>
      </c>
      <c r="B1917" s="20" t="s">
        <v>3420</v>
      </c>
      <c r="C1917" s="20" t="n">
        <v>5</v>
      </c>
      <c r="F1917" s="20" t="s">
        <v>205</v>
      </c>
      <c r="H1917" s="20" t="s">
        <v>5018</v>
      </c>
    </row>
    <row r="1918" customFormat="false" ht="16.5" hidden="false" customHeight="false" outlineLevel="0" collapsed="false">
      <c r="A1918" s="0" t="s">
        <v>1693</v>
      </c>
      <c r="B1918" s="20" t="s">
        <v>6745</v>
      </c>
      <c r="C1918" s="20" t="n">
        <v>5</v>
      </c>
      <c r="F1918" s="20" t="s">
        <v>5831</v>
      </c>
      <c r="H1918" s="20" t="s">
        <v>5018</v>
      </c>
    </row>
    <row r="1919" customFormat="false" ht="16.5" hidden="false" customHeight="false" outlineLevel="0" collapsed="false">
      <c r="A1919" s="0" t="s">
        <v>505</v>
      </c>
      <c r="B1919" s="20" t="s">
        <v>6744</v>
      </c>
      <c r="C1919" s="20" t="n">
        <v>5</v>
      </c>
      <c r="F1919" s="20" t="s">
        <v>6066</v>
      </c>
      <c r="H1919" s="20" t="s">
        <v>5018</v>
      </c>
    </row>
    <row r="1920" customFormat="false" ht="16.5" hidden="false" customHeight="false" outlineLevel="0" collapsed="false">
      <c r="A1920" s="0" t="s">
        <v>4555</v>
      </c>
      <c r="B1920" s="20" t="s">
        <v>4556</v>
      </c>
      <c r="C1920" s="20" t="n">
        <v>5</v>
      </c>
      <c r="F1920" s="20" t="s">
        <v>22</v>
      </c>
      <c r="H1920" s="20" t="s">
        <v>5018</v>
      </c>
    </row>
    <row r="1921" customFormat="false" ht="16.5" hidden="false" customHeight="false" outlineLevel="0" collapsed="false">
      <c r="A1921" s="0" t="s">
        <v>3421</v>
      </c>
      <c r="B1921" s="20" t="s">
        <v>3422</v>
      </c>
      <c r="C1921" s="20" t="n">
        <v>5</v>
      </c>
      <c r="F1921" s="20" t="s">
        <v>22</v>
      </c>
      <c r="H1921" s="20" t="s">
        <v>5018</v>
      </c>
    </row>
    <row r="1922" customFormat="false" ht="16.5" hidden="false" customHeight="false" outlineLevel="0" collapsed="false">
      <c r="A1922" s="0" t="s">
        <v>5308</v>
      </c>
      <c r="B1922" s="20" t="s">
        <v>5309</v>
      </c>
      <c r="C1922" s="20" t="n">
        <v>5</v>
      </c>
      <c r="F1922" s="20" t="s">
        <v>22</v>
      </c>
      <c r="H1922" s="20" t="s">
        <v>5018</v>
      </c>
    </row>
    <row r="1923" customFormat="false" ht="16.5" hidden="false" customHeight="false" outlineLevel="0" collapsed="false">
      <c r="A1923" s="0" t="s">
        <v>5310</v>
      </c>
      <c r="B1923" s="20" t="s">
        <v>5311</v>
      </c>
      <c r="C1923" s="20" t="n">
        <v>5</v>
      </c>
      <c r="F1923" s="20" t="s">
        <v>22</v>
      </c>
      <c r="H1923" s="20" t="s">
        <v>5018</v>
      </c>
    </row>
    <row r="1924" customFormat="false" ht="16.5" hidden="false" customHeight="false" outlineLevel="0" collapsed="false">
      <c r="A1924" s="0" t="s">
        <v>5312</v>
      </c>
      <c r="B1924" s="20" t="s">
        <v>5313</v>
      </c>
      <c r="C1924" s="20" t="n">
        <v>5</v>
      </c>
      <c r="F1924" s="20" t="s">
        <v>22</v>
      </c>
      <c r="H1924" s="20" t="s">
        <v>5018</v>
      </c>
    </row>
    <row r="1925" customFormat="false" ht="16.5" hidden="false" customHeight="false" outlineLevel="0" collapsed="false">
      <c r="A1925" s="0" t="s">
        <v>5314</v>
      </c>
      <c r="B1925" s="20" t="s">
        <v>5311</v>
      </c>
      <c r="C1925" s="20" t="n">
        <v>5</v>
      </c>
      <c r="F1925" s="20" t="s">
        <v>22</v>
      </c>
      <c r="H1925" s="20" t="s">
        <v>5018</v>
      </c>
    </row>
    <row r="1926" customFormat="false" ht="16.5" hidden="false" customHeight="false" outlineLevel="0" collapsed="false">
      <c r="A1926" s="0" t="s">
        <v>5315</v>
      </c>
      <c r="B1926" s="20" t="s">
        <v>5316</v>
      </c>
      <c r="C1926" s="20" t="n">
        <v>5</v>
      </c>
      <c r="F1926" s="20" t="s">
        <v>22</v>
      </c>
      <c r="H1926" s="20" t="s">
        <v>5018</v>
      </c>
    </row>
    <row r="1927" customFormat="false" ht="16.5" hidden="false" customHeight="false" outlineLevel="0" collapsed="false">
      <c r="A1927" s="0" t="s">
        <v>1962</v>
      </c>
      <c r="B1927" s="20" t="s">
        <v>1963</v>
      </c>
      <c r="C1927" s="20" t="n">
        <v>5</v>
      </c>
      <c r="F1927" s="20" t="s">
        <v>5831</v>
      </c>
      <c r="H1927" s="20" t="s">
        <v>5018</v>
      </c>
    </row>
    <row r="1928" customFormat="false" ht="16.5" hidden="false" customHeight="false" outlineLevel="0" collapsed="false">
      <c r="A1928" s="0" t="s">
        <v>3423</v>
      </c>
      <c r="B1928" s="20" t="s">
        <v>3424</v>
      </c>
      <c r="C1928" s="20" t="n">
        <v>5</v>
      </c>
      <c r="F1928" s="20" t="s">
        <v>205</v>
      </c>
      <c r="H1928" s="20" t="s">
        <v>5018</v>
      </c>
    </row>
    <row r="1929" customFormat="false" ht="16.5" hidden="false" customHeight="false" outlineLevel="0" collapsed="false">
      <c r="A1929" s="0" t="s">
        <v>5317</v>
      </c>
      <c r="B1929" s="20" t="s">
        <v>5318</v>
      </c>
      <c r="C1929" s="20" t="n">
        <v>5</v>
      </c>
      <c r="F1929" s="20" t="s">
        <v>205</v>
      </c>
      <c r="H1929" s="20" t="s">
        <v>5018</v>
      </c>
    </row>
    <row r="1930" customFormat="false" ht="16.5" hidden="false" customHeight="false" outlineLevel="0" collapsed="false">
      <c r="A1930" s="0" t="s">
        <v>3425</v>
      </c>
      <c r="B1930" s="20" t="s">
        <v>2514</v>
      </c>
      <c r="C1930" s="20" t="n">
        <v>5</v>
      </c>
      <c r="F1930" s="20" t="s">
        <v>205</v>
      </c>
      <c r="H1930" s="20" t="s">
        <v>5018</v>
      </c>
    </row>
    <row r="1931" customFormat="false" ht="16.5" hidden="false" customHeight="false" outlineLevel="0" collapsed="false">
      <c r="A1931" s="0" t="s">
        <v>6746</v>
      </c>
      <c r="B1931" s="20" t="s">
        <v>6747</v>
      </c>
      <c r="C1931" s="20" t="n">
        <v>5</v>
      </c>
      <c r="F1931" s="20" t="s">
        <v>205</v>
      </c>
      <c r="H1931" s="20" t="s">
        <v>5018</v>
      </c>
    </row>
    <row r="1932" customFormat="false" ht="16.5" hidden="false" customHeight="false" outlineLevel="0" collapsed="false">
      <c r="A1932" s="0" t="s">
        <v>3428</v>
      </c>
      <c r="B1932" s="20" t="s">
        <v>3429</v>
      </c>
      <c r="C1932" s="20" t="n">
        <v>5</v>
      </c>
      <c r="F1932" s="20" t="s">
        <v>205</v>
      </c>
      <c r="H1932" s="20" t="s">
        <v>5018</v>
      </c>
    </row>
    <row r="1933" customFormat="false" ht="16.5" hidden="false" customHeight="false" outlineLevel="0" collapsed="false">
      <c r="A1933" s="0" t="s">
        <v>6748</v>
      </c>
      <c r="B1933" s="20" t="s">
        <v>6747</v>
      </c>
      <c r="C1933" s="20" t="n">
        <v>5</v>
      </c>
      <c r="F1933" s="20" t="s">
        <v>205</v>
      </c>
      <c r="H1933" s="20" t="s">
        <v>5018</v>
      </c>
    </row>
    <row r="1934" customFormat="false" ht="16.5" hidden="false" customHeight="false" outlineLevel="0" collapsed="false">
      <c r="A1934" s="0" t="s">
        <v>3431</v>
      </c>
      <c r="B1934" s="20" t="s">
        <v>6749</v>
      </c>
      <c r="C1934" s="20" t="n">
        <v>5</v>
      </c>
      <c r="F1934" s="20" t="s">
        <v>2</v>
      </c>
      <c r="H1934" s="20" t="s">
        <v>5018</v>
      </c>
    </row>
    <row r="1935" customFormat="false" ht="16.5" hidden="false" customHeight="false" outlineLevel="0" collapsed="false">
      <c r="A1935" s="0" t="s">
        <v>3433</v>
      </c>
      <c r="B1935" s="20" t="s">
        <v>3434</v>
      </c>
      <c r="C1935" s="20" t="n">
        <v>5</v>
      </c>
      <c r="F1935" s="20" t="s">
        <v>205</v>
      </c>
      <c r="H1935" s="20" t="s">
        <v>5018</v>
      </c>
    </row>
    <row r="1936" customFormat="false" ht="16.5" hidden="false" customHeight="false" outlineLevel="0" collapsed="false">
      <c r="A1936" s="0" t="s">
        <v>3435</v>
      </c>
      <c r="B1936" s="20" t="s">
        <v>6425</v>
      </c>
      <c r="C1936" s="20" t="n">
        <v>5</v>
      </c>
      <c r="F1936" s="20" t="s">
        <v>2</v>
      </c>
      <c r="H1936" s="20" t="s">
        <v>5018</v>
      </c>
    </row>
    <row r="1937" customFormat="false" ht="16.5" hidden="false" customHeight="false" outlineLevel="0" collapsed="false">
      <c r="A1937" s="0" t="s">
        <v>3437</v>
      </c>
      <c r="B1937" s="20" t="s">
        <v>3434</v>
      </c>
      <c r="C1937" s="20" t="n">
        <v>5</v>
      </c>
      <c r="F1937" s="20" t="s">
        <v>205</v>
      </c>
      <c r="H1937" s="20" t="s">
        <v>5018</v>
      </c>
    </row>
    <row r="1938" customFormat="false" ht="16.5" hidden="false" customHeight="false" outlineLevel="0" collapsed="false">
      <c r="A1938" s="0" t="s">
        <v>3438</v>
      </c>
      <c r="B1938" s="20" t="s">
        <v>3434</v>
      </c>
      <c r="C1938" s="20" t="n">
        <v>5</v>
      </c>
      <c r="F1938" s="20" t="s">
        <v>205</v>
      </c>
      <c r="H1938" s="20" t="s">
        <v>5018</v>
      </c>
    </row>
    <row r="1939" customFormat="false" ht="16.5" hidden="false" customHeight="false" outlineLevel="0" collapsed="false">
      <c r="A1939" s="0" t="s">
        <v>6750</v>
      </c>
      <c r="B1939" s="20" t="s">
        <v>3440</v>
      </c>
      <c r="C1939" s="20" t="n">
        <v>5</v>
      </c>
      <c r="F1939" s="20" t="s">
        <v>22</v>
      </c>
      <c r="H1939" s="20" t="s">
        <v>5018</v>
      </c>
    </row>
    <row r="1940" customFormat="false" ht="16.5" hidden="false" customHeight="false" outlineLevel="0" collapsed="false">
      <c r="A1940" s="0" t="s">
        <v>6751</v>
      </c>
      <c r="B1940" s="20" t="s">
        <v>3440</v>
      </c>
      <c r="C1940" s="20" t="n">
        <v>5</v>
      </c>
      <c r="F1940" s="20" t="s">
        <v>22</v>
      </c>
      <c r="H1940" s="20" t="s">
        <v>5018</v>
      </c>
    </row>
    <row r="1941" customFormat="false" ht="16.5" hidden="false" customHeight="false" outlineLevel="0" collapsed="false">
      <c r="A1941" s="0" t="s">
        <v>6752</v>
      </c>
      <c r="B1941" s="20" t="s">
        <v>6753</v>
      </c>
      <c r="C1941" s="20" t="n">
        <v>5</v>
      </c>
      <c r="F1941" s="20" t="s">
        <v>22</v>
      </c>
      <c r="H1941" s="20" t="s">
        <v>5018</v>
      </c>
    </row>
    <row r="1942" customFormat="false" ht="16.5" hidden="false" customHeight="false" outlineLevel="0" collapsed="false">
      <c r="A1942" s="0" t="s">
        <v>3441</v>
      </c>
      <c r="B1942" s="20" t="s">
        <v>3442</v>
      </c>
      <c r="C1942" s="20" t="n">
        <v>5</v>
      </c>
      <c r="F1942" s="20" t="s">
        <v>22</v>
      </c>
      <c r="H1942" s="20" t="s">
        <v>5018</v>
      </c>
    </row>
    <row r="1943" customFormat="false" ht="16.5" hidden="false" customHeight="false" outlineLevel="0" collapsed="false">
      <c r="A1943" s="0" t="s">
        <v>3443</v>
      </c>
      <c r="B1943" s="20" t="s">
        <v>3434</v>
      </c>
      <c r="C1943" s="20" t="n">
        <v>5</v>
      </c>
      <c r="F1943" s="20" t="s">
        <v>205</v>
      </c>
      <c r="H1943" s="20" t="s">
        <v>5018</v>
      </c>
    </row>
    <row r="1944" customFormat="false" ht="16.5" hidden="false" customHeight="false" outlineLevel="0" collapsed="false">
      <c r="A1944" s="0" t="s">
        <v>6754</v>
      </c>
      <c r="B1944" s="20" t="s">
        <v>6425</v>
      </c>
      <c r="C1944" s="20" t="n">
        <v>5</v>
      </c>
      <c r="F1944" s="20" t="s">
        <v>2</v>
      </c>
      <c r="H1944" s="20" t="s">
        <v>5018</v>
      </c>
    </row>
    <row r="1945" customFormat="false" ht="16.5" hidden="false" customHeight="false" outlineLevel="0" collapsed="false">
      <c r="A1945" s="0" t="s">
        <v>6755</v>
      </c>
      <c r="B1945" s="20" t="s">
        <v>6756</v>
      </c>
      <c r="C1945" s="20" t="n">
        <v>5</v>
      </c>
      <c r="F1945" s="20" t="s">
        <v>22</v>
      </c>
      <c r="H1945" s="20" t="s">
        <v>5018</v>
      </c>
    </row>
    <row r="1946" customFormat="false" ht="16.5" hidden="false" customHeight="false" outlineLevel="0" collapsed="false">
      <c r="A1946" s="0" t="s">
        <v>3444</v>
      </c>
      <c r="B1946" s="20" t="s">
        <v>6757</v>
      </c>
      <c r="C1946" s="20" t="n">
        <v>5</v>
      </c>
      <c r="F1946" s="20" t="s">
        <v>2</v>
      </c>
      <c r="H1946" s="20" t="s">
        <v>5018</v>
      </c>
    </row>
    <row r="1947" customFormat="false" ht="16.5" hidden="false" customHeight="false" outlineLevel="0" collapsed="false">
      <c r="A1947" s="0" t="s">
        <v>3446</v>
      </c>
      <c r="B1947" s="20" t="s">
        <v>3447</v>
      </c>
      <c r="C1947" s="20" t="n">
        <v>5</v>
      </c>
      <c r="F1947" s="20" t="s">
        <v>22</v>
      </c>
      <c r="H1947" s="20" t="s">
        <v>5018</v>
      </c>
    </row>
    <row r="1948" customFormat="false" ht="16.5" hidden="false" customHeight="false" outlineLevel="0" collapsed="false">
      <c r="A1948" s="0" t="s">
        <v>5319</v>
      </c>
      <c r="B1948" s="20" t="s">
        <v>5320</v>
      </c>
      <c r="C1948" s="20" t="n">
        <v>5</v>
      </c>
      <c r="F1948" s="20" t="s">
        <v>22</v>
      </c>
      <c r="H1948" s="20" t="s">
        <v>5018</v>
      </c>
    </row>
    <row r="1949" customFormat="false" ht="16.5" hidden="false" customHeight="false" outlineLevel="0" collapsed="false">
      <c r="A1949" s="0" t="s">
        <v>5321</v>
      </c>
      <c r="B1949" s="20" t="s">
        <v>6758</v>
      </c>
      <c r="C1949" s="20" t="n">
        <v>5</v>
      </c>
      <c r="F1949" s="20" t="s">
        <v>2</v>
      </c>
      <c r="H1949" s="20" t="s">
        <v>5018</v>
      </c>
    </row>
    <row r="1950" customFormat="false" ht="16.5" hidden="false" customHeight="false" outlineLevel="0" collapsed="false">
      <c r="A1950" s="0" t="s">
        <v>5323</v>
      </c>
      <c r="B1950" s="20" t="s">
        <v>5324</v>
      </c>
      <c r="C1950" s="20" t="n">
        <v>5</v>
      </c>
      <c r="F1950" s="20" t="s">
        <v>22</v>
      </c>
      <c r="H1950" s="20" t="s">
        <v>5018</v>
      </c>
    </row>
    <row r="1951" customFormat="false" ht="16.5" hidden="false" customHeight="false" outlineLevel="0" collapsed="false">
      <c r="A1951" s="0" t="s">
        <v>4557</v>
      </c>
      <c r="B1951" s="20" t="s">
        <v>4558</v>
      </c>
      <c r="C1951" s="20" t="n">
        <v>5</v>
      </c>
      <c r="F1951" s="20" t="s">
        <v>22</v>
      </c>
      <c r="H1951" s="20" t="s">
        <v>5018</v>
      </c>
    </row>
    <row r="1952" customFormat="false" ht="16.5" hidden="false" customHeight="false" outlineLevel="0" collapsed="false">
      <c r="A1952" s="0" t="s">
        <v>3448</v>
      </c>
      <c r="B1952" s="20" t="s">
        <v>6759</v>
      </c>
      <c r="C1952" s="20" t="n">
        <v>5</v>
      </c>
      <c r="F1952" s="20" t="s">
        <v>2</v>
      </c>
      <c r="H1952" s="20" t="s">
        <v>5018</v>
      </c>
    </row>
    <row r="1953" customFormat="false" ht="16.5" hidden="false" customHeight="false" outlineLevel="0" collapsed="false">
      <c r="A1953" s="0" t="s">
        <v>3450</v>
      </c>
      <c r="B1953" s="20" t="s">
        <v>6760</v>
      </c>
      <c r="C1953" s="20" t="n">
        <v>5</v>
      </c>
      <c r="F1953" s="20" t="s">
        <v>2</v>
      </c>
      <c r="H1953" s="20" t="s">
        <v>5018</v>
      </c>
    </row>
    <row r="1954" customFormat="false" ht="16.5" hidden="false" customHeight="false" outlineLevel="0" collapsed="false">
      <c r="A1954" s="0" t="s">
        <v>1964</v>
      </c>
      <c r="B1954" s="20" t="s">
        <v>639</v>
      </c>
      <c r="C1954" s="20" t="n">
        <v>5</v>
      </c>
      <c r="F1954" s="20" t="s">
        <v>5831</v>
      </c>
      <c r="H1954" s="20" t="s">
        <v>5018</v>
      </c>
    </row>
    <row r="1955" customFormat="false" ht="16.5" hidden="false" customHeight="false" outlineLevel="0" collapsed="false">
      <c r="A1955" s="0" t="s">
        <v>4559</v>
      </c>
      <c r="B1955" s="20" t="s">
        <v>4560</v>
      </c>
      <c r="C1955" s="20" t="n">
        <v>5</v>
      </c>
      <c r="F1955" s="20" t="s">
        <v>205</v>
      </c>
      <c r="H1955" s="20" t="s">
        <v>5018</v>
      </c>
    </row>
    <row r="1956" customFormat="false" ht="16.5" hidden="false" customHeight="false" outlineLevel="0" collapsed="false">
      <c r="A1956" s="0" t="s">
        <v>4991</v>
      </c>
      <c r="B1956" s="20" t="s">
        <v>6761</v>
      </c>
      <c r="C1956" s="20" t="n">
        <v>5</v>
      </c>
      <c r="F1956" s="20" t="s">
        <v>2</v>
      </c>
      <c r="H1956" s="20" t="s">
        <v>5018</v>
      </c>
    </row>
    <row r="1957" customFormat="false" ht="16.5" hidden="false" customHeight="false" outlineLevel="0" collapsed="false">
      <c r="A1957" s="0" t="s">
        <v>3452</v>
      </c>
      <c r="B1957" s="20" t="s">
        <v>6762</v>
      </c>
      <c r="C1957" s="20" t="n">
        <v>5</v>
      </c>
      <c r="F1957" s="20" t="s">
        <v>2</v>
      </c>
      <c r="H1957" s="20" t="s">
        <v>5018</v>
      </c>
    </row>
    <row r="1958" customFormat="false" ht="16.5" hidden="false" customHeight="false" outlineLevel="0" collapsed="false">
      <c r="A1958" s="0" t="s">
        <v>3454</v>
      </c>
      <c r="B1958" s="20" t="s">
        <v>6763</v>
      </c>
      <c r="C1958" s="20" t="n">
        <v>5</v>
      </c>
      <c r="F1958" s="20" t="s">
        <v>2</v>
      </c>
      <c r="H1958" s="20" t="s">
        <v>5018</v>
      </c>
    </row>
    <row r="1959" customFormat="false" ht="16.5" hidden="false" customHeight="false" outlineLevel="0" collapsed="false">
      <c r="A1959" s="0" t="s">
        <v>3456</v>
      </c>
      <c r="B1959" s="20" t="s">
        <v>6764</v>
      </c>
      <c r="C1959" s="20" t="n">
        <v>5</v>
      </c>
      <c r="F1959" s="20" t="s">
        <v>2</v>
      </c>
      <c r="H1959" s="20" t="s">
        <v>5018</v>
      </c>
    </row>
    <row r="1960" customFormat="false" ht="16.5" hidden="false" customHeight="false" outlineLevel="0" collapsed="false">
      <c r="A1960" s="0" t="s">
        <v>3458</v>
      </c>
      <c r="B1960" s="20" t="s">
        <v>6271</v>
      </c>
      <c r="C1960" s="20" t="n">
        <v>5</v>
      </c>
      <c r="F1960" s="20" t="s">
        <v>2</v>
      </c>
      <c r="H1960" s="20" t="s">
        <v>5018</v>
      </c>
    </row>
    <row r="1961" customFormat="false" ht="16.5" hidden="false" customHeight="false" outlineLevel="0" collapsed="false">
      <c r="A1961" s="0" t="s">
        <v>6765</v>
      </c>
      <c r="B1961" s="20" t="s">
        <v>6766</v>
      </c>
      <c r="C1961" s="20" t="n">
        <v>5</v>
      </c>
      <c r="F1961" s="20" t="s">
        <v>22</v>
      </c>
      <c r="H1961" s="20" t="s">
        <v>5018</v>
      </c>
    </row>
    <row r="1962" customFormat="false" ht="16.5" hidden="false" customHeight="false" outlineLevel="0" collapsed="false">
      <c r="A1962" s="0" t="s">
        <v>3460</v>
      </c>
      <c r="B1962" s="20" t="s">
        <v>6767</v>
      </c>
      <c r="C1962" s="20" t="n">
        <v>5</v>
      </c>
      <c r="F1962" s="20" t="s">
        <v>2</v>
      </c>
      <c r="H1962" s="20" t="s">
        <v>5018</v>
      </c>
    </row>
    <row r="1963" customFormat="false" ht="16.5" hidden="false" customHeight="false" outlineLevel="0" collapsed="false">
      <c r="A1963" s="0" t="s">
        <v>6768</v>
      </c>
      <c r="B1963" s="20" t="s">
        <v>6769</v>
      </c>
      <c r="C1963" s="20" t="n">
        <v>5</v>
      </c>
      <c r="F1963" s="20" t="s">
        <v>2</v>
      </c>
      <c r="H1963" s="20" t="s">
        <v>5018</v>
      </c>
    </row>
    <row r="1964" customFormat="false" ht="16.5" hidden="false" customHeight="false" outlineLevel="0" collapsed="false">
      <c r="A1964" s="0" t="s">
        <v>6770</v>
      </c>
      <c r="B1964" s="20" t="s">
        <v>6771</v>
      </c>
      <c r="C1964" s="20" t="n">
        <v>5</v>
      </c>
      <c r="F1964" s="20" t="s">
        <v>22</v>
      </c>
      <c r="H1964" s="20" t="s">
        <v>5018</v>
      </c>
    </row>
    <row r="1965" customFormat="false" ht="16.5" hidden="false" customHeight="false" outlineLevel="0" collapsed="false">
      <c r="A1965" s="0" t="s">
        <v>3462</v>
      </c>
      <c r="B1965" s="20" t="s">
        <v>3463</v>
      </c>
      <c r="C1965" s="20" t="n">
        <v>5</v>
      </c>
      <c r="F1965" s="20" t="s">
        <v>22</v>
      </c>
      <c r="H1965" s="20" t="s">
        <v>5018</v>
      </c>
    </row>
    <row r="1966" customFormat="false" ht="16.5" hidden="false" customHeight="false" outlineLevel="0" collapsed="false">
      <c r="A1966" s="0" t="s">
        <v>6772</v>
      </c>
      <c r="B1966" s="20" t="s">
        <v>6773</v>
      </c>
      <c r="C1966" s="20" t="n">
        <v>5</v>
      </c>
      <c r="F1966" s="20" t="s">
        <v>22</v>
      </c>
      <c r="H1966" s="20" t="s">
        <v>5018</v>
      </c>
    </row>
    <row r="1967" customFormat="false" ht="16.5" hidden="false" customHeight="false" outlineLevel="0" collapsed="false">
      <c r="A1967" s="0" t="s">
        <v>5325</v>
      </c>
      <c r="B1967" s="20" t="s">
        <v>5326</v>
      </c>
      <c r="C1967" s="20" t="n">
        <v>5</v>
      </c>
      <c r="F1967" s="20" t="s">
        <v>22</v>
      </c>
      <c r="H1967" s="20" t="s">
        <v>5018</v>
      </c>
    </row>
    <row r="1968" customFormat="false" ht="16.5" hidden="false" customHeight="false" outlineLevel="0" collapsed="false">
      <c r="A1968" s="0" t="s">
        <v>4561</v>
      </c>
      <c r="B1968" s="20" t="s">
        <v>4562</v>
      </c>
      <c r="C1968" s="20" t="n">
        <v>5</v>
      </c>
      <c r="F1968" s="20" t="s">
        <v>22</v>
      </c>
      <c r="H1968" s="20" t="s">
        <v>5018</v>
      </c>
    </row>
    <row r="1969" customFormat="false" ht="16.5" hidden="false" customHeight="false" outlineLevel="0" collapsed="false">
      <c r="A1969" s="0" t="s">
        <v>4563</v>
      </c>
      <c r="B1969" s="20" t="s">
        <v>4564</v>
      </c>
      <c r="C1969" s="20" t="n">
        <v>5</v>
      </c>
      <c r="F1969" s="20" t="s">
        <v>22</v>
      </c>
      <c r="H1969" s="20" t="s">
        <v>5018</v>
      </c>
    </row>
    <row r="1970" customFormat="false" ht="16.5" hidden="false" customHeight="false" outlineLevel="0" collapsed="false">
      <c r="A1970" s="0" t="s">
        <v>6774</v>
      </c>
      <c r="B1970" s="20" t="s">
        <v>6775</v>
      </c>
      <c r="C1970" s="20" t="n">
        <v>5</v>
      </c>
      <c r="F1970" s="20" t="s">
        <v>22</v>
      </c>
      <c r="H1970" s="20" t="s">
        <v>5018</v>
      </c>
    </row>
    <row r="1971" customFormat="false" ht="16.5" hidden="false" customHeight="false" outlineLevel="0" collapsed="false">
      <c r="A1971" s="0" t="s">
        <v>5327</v>
      </c>
      <c r="B1971" s="20" t="s">
        <v>6776</v>
      </c>
      <c r="C1971" s="20" t="n">
        <v>5</v>
      </c>
      <c r="F1971" s="20" t="s">
        <v>22</v>
      </c>
      <c r="H1971" s="20" t="s">
        <v>5018</v>
      </c>
    </row>
    <row r="1972" customFormat="false" ht="16.5" hidden="false" customHeight="false" outlineLevel="0" collapsed="false">
      <c r="A1972" s="0" t="s">
        <v>4565</v>
      </c>
      <c r="B1972" s="20" t="s">
        <v>4566</v>
      </c>
      <c r="C1972" s="20" t="n">
        <v>5</v>
      </c>
      <c r="F1972" s="20" t="s">
        <v>205</v>
      </c>
      <c r="H1972" s="20" t="s">
        <v>5018</v>
      </c>
    </row>
    <row r="1973" customFormat="false" ht="16.5" hidden="false" customHeight="false" outlineLevel="0" collapsed="false">
      <c r="A1973" s="0" t="s">
        <v>4992</v>
      </c>
      <c r="B1973" s="20" t="s">
        <v>6777</v>
      </c>
      <c r="C1973" s="20" t="n">
        <v>5</v>
      </c>
      <c r="F1973" s="20" t="s">
        <v>2</v>
      </c>
      <c r="H1973" s="20" t="s">
        <v>5018</v>
      </c>
    </row>
    <row r="1974" customFormat="false" ht="16.5" hidden="false" customHeight="false" outlineLevel="0" collapsed="false">
      <c r="A1974" s="0" t="s">
        <v>6778</v>
      </c>
      <c r="B1974" s="20" t="s">
        <v>6677</v>
      </c>
      <c r="C1974" s="20" t="n">
        <v>5</v>
      </c>
      <c r="F1974" s="20" t="s">
        <v>2</v>
      </c>
      <c r="H1974" s="20" t="s">
        <v>5018</v>
      </c>
    </row>
    <row r="1975" customFormat="false" ht="16.5" hidden="false" customHeight="false" outlineLevel="0" collapsed="false">
      <c r="A1975" s="0" t="s">
        <v>6779</v>
      </c>
      <c r="B1975" s="20" t="s">
        <v>6780</v>
      </c>
      <c r="C1975" s="20" t="n">
        <v>5</v>
      </c>
      <c r="F1975" s="20" t="s">
        <v>22</v>
      </c>
      <c r="H1975" s="20" t="s">
        <v>5018</v>
      </c>
    </row>
    <row r="1976" customFormat="false" ht="16.5" hidden="false" customHeight="false" outlineLevel="0" collapsed="false">
      <c r="A1976" s="0" t="s">
        <v>6781</v>
      </c>
      <c r="B1976" s="20" t="s">
        <v>812</v>
      </c>
      <c r="C1976" s="20" t="n">
        <v>5</v>
      </c>
      <c r="F1976" s="20" t="s">
        <v>205</v>
      </c>
      <c r="H1976" s="20" t="s">
        <v>5018</v>
      </c>
    </row>
    <row r="1977" customFormat="false" ht="16.5" hidden="false" customHeight="false" outlineLevel="0" collapsed="false">
      <c r="A1977" s="0" t="s">
        <v>4567</v>
      </c>
      <c r="B1977" s="20" t="s">
        <v>4568</v>
      </c>
      <c r="C1977" s="20" t="n">
        <v>5</v>
      </c>
      <c r="F1977" s="20" t="s">
        <v>22</v>
      </c>
      <c r="H1977" s="20" t="s">
        <v>5018</v>
      </c>
    </row>
    <row r="1978" customFormat="false" ht="16.5" hidden="false" customHeight="false" outlineLevel="0" collapsed="false">
      <c r="A1978" s="0" t="s">
        <v>3464</v>
      </c>
      <c r="B1978" s="20" t="s">
        <v>3465</v>
      </c>
      <c r="C1978" s="20" t="n">
        <v>5</v>
      </c>
      <c r="F1978" s="20" t="s">
        <v>22</v>
      </c>
      <c r="H1978" s="20" t="s">
        <v>5018</v>
      </c>
    </row>
    <row r="1979" customFormat="false" ht="16.5" hidden="false" customHeight="false" outlineLevel="0" collapsed="false">
      <c r="A1979" s="0" t="s">
        <v>6782</v>
      </c>
      <c r="B1979" s="20" t="s">
        <v>3470</v>
      </c>
      <c r="C1979" s="20" t="n">
        <v>5</v>
      </c>
      <c r="F1979" s="20" t="s">
        <v>205</v>
      </c>
      <c r="H1979" s="20" t="s">
        <v>5018</v>
      </c>
    </row>
    <row r="1980" customFormat="false" ht="16.5" hidden="false" customHeight="false" outlineLevel="0" collapsed="false">
      <c r="A1980" s="0" t="s">
        <v>5329</v>
      </c>
      <c r="B1980" s="20" t="s">
        <v>5330</v>
      </c>
      <c r="C1980" s="20" t="n">
        <v>5</v>
      </c>
      <c r="F1980" s="20" t="s">
        <v>22</v>
      </c>
      <c r="H1980" s="20" t="s">
        <v>5018</v>
      </c>
    </row>
    <row r="1981" customFormat="false" ht="16.5" hidden="false" customHeight="false" outlineLevel="0" collapsed="false">
      <c r="A1981" s="0" t="s">
        <v>5331</v>
      </c>
      <c r="B1981" s="20" t="s">
        <v>4959</v>
      </c>
      <c r="C1981" s="20" t="n">
        <v>5</v>
      </c>
      <c r="F1981" s="20" t="s">
        <v>22</v>
      </c>
      <c r="H1981" s="20" t="s">
        <v>5018</v>
      </c>
    </row>
    <row r="1982" customFormat="false" ht="16.5" hidden="false" customHeight="false" outlineLevel="0" collapsed="false">
      <c r="A1982" s="0" t="s">
        <v>3466</v>
      </c>
      <c r="B1982" s="20" t="s">
        <v>6783</v>
      </c>
      <c r="C1982" s="20" t="n">
        <v>5</v>
      </c>
      <c r="F1982" s="20" t="s">
        <v>2</v>
      </c>
      <c r="H1982" s="20" t="s">
        <v>5018</v>
      </c>
    </row>
    <row r="1983" customFormat="false" ht="16.5" hidden="false" customHeight="false" outlineLevel="0" collapsed="false">
      <c r="A1983" s="0" t="s">
        <v>3467</v>
      </c>
      <c r="B1983" s="20" t="s">
        <v>3468</v>
      </c>
      <c r="C1983" s="20" t="n">
        <v>5</v>
      </c>
      <c r="F1983" s="20" t="s">
        <v>22</v>
      </c>
      <c r="H1983" s="20" t="s">
        <v>5018</v>
      </c>
    </row>
    <row r="1984" customFormat="false" ht="16.5" hidden="false" customHeight="false" outlineLevel="0" collapsed="false">
      <c r="A1984" s="0" t="s">
        <v>3469</v>
      </c>
      <c r="B1984" s="20" t="s">
        <v>3470</v>
      </c>
      <c r="C1984" s="20" t="n">
        <v>5</v>
      </c>
      <c r="F1984" s="20" t="s">
        <v>205</v>
      </c>
      <c r="H1984" s="20" t="s">
        <v>5018</v>
      </c>
    </row>
    <row r="1985" customFormat="false" ht="16.5" hidden="false" customHeight="false" outlineLevel="0" collapsed="false">
      <c r="A1985" s="0" t="s">
        <v>3471</v>
      </c>
      <c r="B1985" s="20" t="s">
        <v>3472</v>
      </c>
      <c r="C1985" s="20" t="n">
        <v>5</v>
      </c>
      <c r="F1985" s="20" t="s">
        <v>205</v>
      </c>
      <c r="H1985" s="20" t="s">
        <v>5018</v>
      </c>
    </row>
    <row r="1986" customFormat="false" ht="16.5" hidden="false" customHeight="false" outlineLevel="0" collapsed="false">
      <c r="A1986" s="0" t="s">
        <v>4569</v>
      </c>
      <c r="B1986" s="20" t="s">
        <v>4570</v>
      </c>
      <c r="C1986" s="20" t="n">
        <v>5</v>
      </c>
      <c r="F1986" s="20" t="s">
        <v>22</v>
      </c>
      <c r="H1986" s="20" t="s">
        <v>5018</v>
      </c>
    </row>
    <row r="1987" customFormat="false" ht="16.5" hidden="false" customHeight="false" outlineLevel="0" collapsed="false">
      <c r="A1987" s="0" t="s">
        <v>6784</v>
      </c>
      <c r="B1987" s="20" t="s">
        <v>6785</v>
      </c>
      <c r="C1987" s="20" t="n">
        <v>5</v>
      </c>
      <c r="F1987" s="20" t="s">
        <v>205</v>
      </c>
      <c r="H1987" s="20" t="s">
        <v>5018</v>
      </c>
    </row>
    <row r="1988" customFormat="false" ht="16.5" hidden="false" customHeight="false" outlineLevel="0" collapsed="false">
      <c r="A1988" s="0" t="s">
        <v>6786</v>
      </c>
      <c r="B1988" s="20" t="s">
        <v>3477</v>
      </c>
      <c r="C1988" s="20" t="n">
        <v>5</v>
      </c>
      <c r="F1988" s="20" t="s">
        <v>22</v>
      </c>
      <c r="H1988" s="20" t="s">
        <v>5018</v>
      </c>
    </row>
    <row r="1989" customFormat="false" ht="16.5" hidden="false" customHeight="false" outlineLevel="0" collapsed="false">
      <c r="A1989" s="0" t="s">
        <v>3473</v>
      </c>
      <c r="B1989" s="20" t="s">
        <v>3474</v>
      </c>
      <c r="C1989" s="20" t="n">
        <v>5</v>
      </c>
      <c r="F1989" s="20" t="s">
        <v>205</v>
      </c>
      <c r="H1989" s="20" t="s">
        <v>5018</v>
      </c>
    </row>
    <row r="1990" customFormat="false" ht="16.5" hidden="false" customHeight="false" outlineLevel="0" collapsed="false">
      <c r="A1990" s="0" t="s">
        <v>6787</v>
      </c>
      <c r="B1990" s="20" t="s">
        <v>6788</v>
      </c>
      <c r="C1990" s="20" t="n">
        <v>5</v>
      </c>
      <c r="F1990" s="20" t="s">
        <v>2</v>
      </c>
      <c r="H1990" s="20" t="s">
        <v>5018</v>
      </c>
    </row>
    <row r="1991" customFormat="false" ht="16.5" hidden="false" customHeight="false" outlineLevel="0" collapsed="false">
      <c r="A1991" s="0" t="s">
        <v>3475</v>
      </c>
      <c r="B1991" s="20" t="s">
        <v>252</v>
      </c>
      <c r="C1991" s="20" t="n">
        <v>5</v>
      </c>
      <c r="F1991" s="20" t="s">
        <v>205</v>
      </c>
      <c r="H1991" s="20" t="s">
        <v>5018</v>
      </c>
    </row>
    <row r="1992" customFormat="false" ht="16.5" hidden="false" customHeight="false" outlineLevel="0" collapsed="false">
      <c r="A1992" s="0" t="s">
        <v>3476</v>
      </c>
      <c r="B1992" s="20" t="s">
        <v>3477</v>
      </c>
      <c r="C1992" s="20" t="n">
        <v>5</v>
      </c>
      <c r="F1992" s="20" t="s">
        <v>22</v>
      </c>
      <c r="H1992" s="20" t="s">
        <v>5018</v>
      </c>
    </row>
    <row r="1993" customFormat="false" ht="16.5" hidden="false" customHeight="false" outlineLevel="0" collapsed="false">
      <c r="A1993" s="0" t="s">
        <v>3478</v>
      </c>
      <c r="B1993" s="20" t="s">
        <v>3479</v>
      </c>
      <c r="C1993" s="20" t="n">
        <v>5</v>
      </c>
      <c r="F1993" s="20" t="s">
        <v>22</v>
      </c>
      <c r="H1993" s="20" t="s">
        <v>5018</v>
      </c>
    </row>
    <row r="1994" customFormat="false" ht="16.5" hidden="false" customHeight="false" outlineLevel="0" collapsed="false">
      <c r="A1994" s="0" t="s">
        <v>6789</v>
      </c>
      <c r="B1994" s="20" t="s">
        <v>560</v>
      </c>
      <c r="C1994" s="20" t="n">
        <v>5</v>
      </c>
      <c r="F1994" s="20" t="s">
        <v>5831</v>
      </c>
      <c r="H1994" s="20" t="s">
        <v>5018</v>
      </c>
    </row>
    <row r="1995" customFormat="false" ht="16.5" hidden="false" customHeight="false" outlineLevel="0" collapsed="false">
      <c r="A1995" s="0" t="s">
        <v>6790</v>
      </c>
      <c r="B1995" s="20" t="s">
        <v>4572</v>
      </c>
      <c r="C1995" s="20" t="n">
        <v>5</v>
      </c>
      <c r="F1995" s="20" t="s">
        <v>205</v>
      </c>
      <c r="H1995" s="20" t="s">
        <v>5018</v>
      </c>
    </row>
    <row r="1996" customFormat="false" ht="16.5" hidden="false" customHeight="false" outlineLevel="0" collapsed="false">
      <c r="A1996" s="0" t="s">
        <v>3480</v>
      </c>
      <c r="B1996" s="20" t="s">
        <v>3481</v>
      </c>
      <c r="C1996" s="20" t="n">
        <v>5</v>
      </c>
      <c r="F1996" s="20" t="s">
        <v>22</v>
      </c>
      <c r="H1996" s="20" t="s">
        <v>5018</v>
      </c>
    </row>
    <row r="1997" customFormat="false" ht="16.5" hidden="false" customHeight="false" outlineLevel="0" collapsed="false">
      <c r="A1997" s="0" t="s">
        <v>3482</v>
      </c>
      <c r="B1997" s="20" t="s">
        <v>3483</v>
      </c>
      <c r="C1997" s="20" t="n">
        <v>5</v>
      </c>
      <c r="F1997" s="20" t="s">
        <v>22</v>
      </c>
      <c r="H1997" s="20" t="s">
        <v>5018</v>
      </c>
    </row>
    <row r="1998" customFormat="false" ht="16.5" hidden="false" customHeight="false" outlineLevel="0" collapsed="false">
      <c r="A1998" s="0" t="s">
        <v>5332</v>
      </c>
      <c r="B1998" s="20" t="s">
        <v>5333</v>
      </c>
      <c r="C1998" s="20" t="n">
        <v>5</v>
      </c>
      <c r="F1998" s="20" t="s">
        <v>22</v>
      </c>
      <c r="H1998" s="20" t="s">
        <v>5018</v>
      </c>
    </row>
    <row r="1999" customFormat="false" ht="16.5" hidden="false" customHeight="false" outlineLevel="0" collapsed="false">
      <c r="A1999" s="0" t="s">
        <v>3484</v>
      </c>
      <c r="B1999" s="20" t="s">
        <v>6791</v>
      </c>
      <c r="C1999" s="20" t="n">
        <v>5</v>
      </c>
      <c r="F1999" s="20" t="s">
        <v>2</v>
      </c>
      <c r="H1999" s="20" t="s">
        <v>5018</v>
      </c>
    </row>
    <row r="2000" customFormat="false" ht="16.5" hidden="false" customHeight="false" outlineLevel="0" collapsed="false">
      <c r="A2000" s="0" t="s">
        <v>5334</v>
      </c>
      <c r="B2000" s="20" t="s">
        <v>5334</v>
      </c>
      <c r="C2000" s="20" t="n">
        <v>5</v>
      </c>
      <c r="F2000" s="20" t="s">
        <v>22</v>
      </c>
      <c r="H2000" s="20" t="s">
        <v>5018</v>
      </c>
    </row>
    <row r="2001" customFormat="false" ht="16.5" hidden="false" customHeight="false" outlineLevel="0" collapsed="false">
      <c r="A2001" s="0" t="s">
        <v>5335</v>
      </c>
      <c r="B2001" s="20" t="s">
        <v>5336</v>
      </c>
      <c r="C2001" s="20" t="n">
        <v>5</v>
      </c>
      <c r="F2001" s="20" t="s">
        <v>22</v>
      </c>
      <c r="H2001" s="20" t="s">
        <v>5018</v>
      </c>
    </row>
    <row r="2002" customFormat="false" ht="16.5" hidden="false" customHeight="false" outlineLevel="0" collapsed="false">
      <c r="A2002" s="0" t="s">
        <v>5337</v>
      </c>
      <c r="B2002" s="20" t="s">
        <v>5338</v>
      </c>
      <c r="C2002" s="20" t="n">
        <v>5</v>
      </c>
      <c r="F2002" s="20" t="s">
        <v>22</v>
      </c>
      <c r="H2002" s="20" t="s">
        <v>5018</v>
      </c>
    </row>
    <row r="2003" customFormat="false" ht="16.5" hidden="false" customHeight="false" outlineLevel="0" collapsed="false">
      <c r="A2003" s="0" t="s">
        <v>4573</v>
      </c>
      <c r="B2003" s="20" t="s">
        <v>4574</v>
      </c>
      <c r="C2003" s="20" t="n">
        <v>5</v>
      </c>
      <c r="F2003" s="20" t="s">
        <v>205</v>
      </c>
      <c r="H2003" s="20" t="s">
        <v>5018</v>
      </c>
    </row>
    <row r="2004" customFormat="false" ht="16.5" hidden="false" customHeight="false" outlineLevel="0" collapsed="false">
      <c r="A2004" s="0" t="s">
        <v>6792</v>
      </c>
      <c r="B2004" s="20" t="s">
        <v>6793</v>
      </c>
      <c r="C2004" s="20" t="n">
        <v>5</v>
      </c>
      <c r="F2004" s="20" t="s">
        <v>22</v>
      </c>
      <c r="H2004" s="20" t="s">
        <v>5018</v>
      </c>
    </row>
    <row r="2005" customFormat="false" ht="16.5" hidden="false" customHeight="false" outlineLevel="0" collapsed="false">
      <c r="A2005" s="0" t="s">
        <v>6794</v>
      </c>
      <c r="B2005" s="20" t="s">
        <v>6795</v>
      </c>
      <c r="C2005" s="20" t="n">
        <v>5</v>
      </c>
      <c r="F2005" s="20" t="s">
        <v>2</v>
      </c>
      <c r="H2005" s="20" t="s">
        <v>5018</v>
      </c>
    </row>
    <row r="2006" customFormat="false" ht="16.5" hidden="false" customHeight="false" outlineLevel="0" collapsed="false">
      <c r="A2006" s="0" t="s">
        <v>3488</v>
      </c>
      <c r="B2006" s="20" t="s">
        <v>3489</v>
      </c>
      <c r="C2006" s="20" t="n">
        <v>5</v>
      </c>
      <c r="F2006" s="20" t="s">
        <v>22</v>
      </c>
      <c r="H2006" s="20" t="s">
        <v>5018</v>
      </c>
    </row>
    <row r="2007" customFormat="false" ht="16.5" hidden="false" customHeight="false" outlineLevel="0" collapsed="false">
      <c r="A2007" s="0" t="s">
        <v>3490</v>
      </c>
      <c r="B2007" s="20" t="s">
        <v>6788</v>
      </c>
      <c r="C2007" s="20" t="n">
        <v>5</v>
      </c>
      <c r="F2007" s="20" t="s">
        <v>2</v>
      </c>
      <c r="H2007" s="20" t="s">
        <v>5018</v>
      </c>
    </row>
    <row r="2008" customFormat="false" ht="16.5" hidden="false" customHeight="false" outlineLevel="0" collapsed="false">
      <c r="A2008" s="0" t="s">
        <v>3492</v>
      </c>
      <c r="B2008" s="20" t="s">
        <v>6796</v>
      </c>
      <c r="C2008" s="20" t="n">
        <v>5</v>
      </c>
      <c r="F2008" s="20" t="s">
        <v>2</v>
      </c>
      <c r="H2008" s="20" t="s">
        <v>5018</v>
      </c>
    </row>
    <row r="2009" customFormat="false" ht="16.5" hidden="false" customHeight="false" outlineLevel="0" collapsed="false">
      <c r="A2009" s="0" t="s">
        <v>3494</v>
      </c>
      <c r="B2009" s="20" t="s">
        <v>6788</v>
      </c>
      <c r="C2009" s="20" t="n">
        <v>5</v>
      </c>
      <c r="F2009" s="20" t="s">
        <v>2</v>
      </c>
      <c r="H2009" s="20" t="s">
        <v>5018</v>
      </c>
    </row>
    <row r="2010" customFormat="false" ht="16.5" hidden="false" customHeight="false" outlineLevel="0" collapsed="false">
      <c r="A2010" s="0" t="s">
        <v>3495</v>
      </c>
      <c r="B2010" s="20" t="s">
        <v>3496</v>
      </c>
      <c r="C2010" s="20" t="n">
        <v>5</v>
      </c>
      <c r="F2010" s="20" t="s">
        <v>205</v>
      </c>
      <c r="H2010" s="20" t="s">
        <v>5018</v>
      </c>
    </row>
    <row r="2011" customFormat="false" ht="16.5" hidden="false" customHeight="false" outlineLevel="0" collapsed="false">
      <c r="A2011" s="0" t="s">
        <v>3497</v>
      </c>
      <c r="B2011" s="20" t="s">
        <v>3498</v>
      </c>
      <c r="C2011" s="20" t="n">
        <v>5</v>
      </c>
      <c r="F2011" s="20" t="s">
        <v>205</v>
      </c>
      <c r="H2011" s="20" t="s">
        <v>5018</v>
      </c>
    </row>
    <row r="2012" customFormat="false" ht="16.5" hidden="false" customHeight="false" outlineLevel="0" collapsed="false">
      <c r="A2012" s="0" t="s">
        <v>3499</v>
      </c>
      <c r="B2012" s="20" t="s">
        <v>3500</v>
      </c>
      <c r="C2012" s="20" t="n">
        <v>5</v>
      </c>
      <c r="F2012" s="20" t="s">
        <v>22</v>
      </c>
      <c r="H2012" s="20" t="s">
        <v>5018</v>
      </c>
    </row>
    <row r="2013" customFormat="false" ht="16.5" hidden="false" customHeight="false" outlineLevel="0" collapsed="false">
      <c r="A2013" s="0" t="s">
        <v>6797</v>
      </c>
      <c r="B2013" s="20" t="s">
        <v>6798</v>
      </c>
      <c r="C2013" s="20" t="n">
        <v>5</v>
      </c>
      <c r="F2013" s="20" t="s">
        <v>22</v>
      </c>
      <c r="H2013" s="20" t="s">
        <v>5018</v>
      </c>
    </row>
    <row r="2014" customFormat="false" ht="16.5" hidden="false" customHeight="false" outlineLevel="0" collapsed="false">
      <c r="A2014" s="0" t="s">
        <v>3501</v>
      </c>
      <c r="B2014" s="20" t="s">
        <v>3502</v>
      </c>
      <c r="C2014" s="20" t="n">
        <v>5</v>
      </c>
      <c r="F2014" s="20" t="s">
        <v>22</v>
      </c>
      <c r="H2014" s="20" t="s">
        <v>5018</v>
      </c>
    </row>
    <row r="2015" customFormat="false" ht="16.5" hidden="false" customHeight="false" outlineLevel="0" collapsed="false">
      <c r="A2015" s="0" t="s">
        <v>3503</v>
      </c>
      <c r="B2015" s="20" t="s">
        <v>3504</v>
      </c>
      <c r="C2015" s="20" t="n">
        <v>5</v>
      </c>
      <c r="F2015" s="20" t="s">
        <v>22</v>
      </c>
      <c r="H2015" s="20" t="s">
        <v>5018</v>
      </c>
    </row>
    <row r="2016" customFormat="false" ht="16.5" hidden="false" customHeight="false" outlineLevel="0" collapsed="false">
      <c r="A2016" s="0" t="s">
        <v>3505</v>
      </c>
      <c r="B2016" s="20" t="s">
        <v>3506</v>
      </c>
      <c r="C2016" s="20" t="n">
        <v>5</v>
      </c>
      <c r="F2016" s="20" t="s">
        <v>205</v>
      </c>
      <c r="H2016" s="20" t="s">
        <v>5018</v>
      </c>
    </row>
    <row r="2017" customFormat="false" ht="16.5" hidden="false" customHeight="false" outlineLevel="0" collapsed="false">
      <c r="A2017" s="0" t="s">
        <v>6799</v>
      </c>
      <c r="B2017" s="20" t="s">
        <v>3574</v>
      </c>
      <c r="C2017" s="20" t="n">
        <v>5</v>
      </c>
      <c r="F2017" s="20" t="s">
        <v>22</v>
      </c>
      <c r="H2017" s="20" t="s">
        <v>5018</v>
      </c>
    </row>
    <row r="2018" customFormat="false" ht="16.5" hidden="false" customHeight="false" outlineLevel="0" collapsed="false">
      <c r="A2018" s="0" t="s">
        <v>3507</v>
      </c>
      <c r="B2018" s="20" t="s">
        <v>3508</v>
      </c>
      <c r="C2018" s="20" t="n">
        <v>5</v>
      </c>
      <c r="F2018" s="20" t="s">
        <v>22</v>
      </c>
      <c r="H2018" s="20" t="s">
        <v>5018</v>
      </c>
    </row>
    <row r="2019" customFormat="false" ht="16.5" hidden="false" customHeight="false" outlineLevel="0" collapsed="false">
      <c r="A2019" s="0" t="s">
        <v>3509</v>
      </c>
      <c r="B2019" s="20" t="s">
        <v>3510</v>
      </c>
      <c r="C2019" s="20" t="n">
        <v>5</v>
      </c>
      <c r="F2019" s="20" t="s">
        <v>22</v>
      </c>
      <c r="H2019" s="20" t="s">
        <v>5018</v>
      </c>
    </row>
    <row r="2020" customFormat="false" ht="16.5" hidden="false" customHeight="false" outlineLevel="0" collapsed="false">
      <c r="A2020" s="0" t="s">
        <v>947</v>
      </c>
      <c r="B2020" s="20" t="s">
        <v>6800</v>
      </c>
      <c r="C2020" s="20" t="n">
        <v>5</v>
      </c>
      <c r="F2020" s="20" t="s">
        <v>205</v>
      </c>
      <c r="H2020" s="20" t="s">
        <v>5018</v>
      </c>
    </row>
    <row r="2021" customFormat="false" ht="16.5" hidden="false" customHeight="false" outlineLevel="0" collapsed="false">
      <c r="A2021" s="0" t="s">
        <v>3511</v>
      </c>
      <c r="B2021" s="20" t="s">
        <v>3512</v>
      </c>
      <c r="C2021" s="20" t="n">
        <v>5</v>
      </c>
      <c r="F2021" s="20" t="s">
        <v>22</v>
      </c>
      <c r="H2021" s="20" t="s">
        <v>5018</v>
      </c>
    </row>
    <row r="2022" customFormat="false" ht="16.5" hidden="false" customHeight="false" outlineLevel="0" collapsed="false">
      <c r="A2022" s="0" t="s">
        <v>3513</v>
      </c>
      <c r="B2022" s="20" t="s">
        <v>3288</v>
      </c>
      <c r="C2022" s="20" t="n">
        <v>5</v>
      </c>
      <c r="F2022" s="20" t="s">
        <v>22</v>
      </c>
      <c r="H2022" s="20" t="s">
        <v>5018</v>
      </c>
    </row>
    <row r="2023" customFormat="false" ht="16.5" hidden="false" customHeight="false" outlineLevel="0" collapsed="false">
      <c r="A2023" s="0" t="s">
        <v>4994</v>
      </c>
      <c r="B2023" s="20" t="s">
        <v>6801</v>
      </c>
      <c r="C2023" s="20" t="n">
        <v>5</v>
      </c>
      <c r="F2023" s="20" t="s">
        <v>2</v>
      </c>
      <c r="H2023" s="20" t="s">
        <v>5018</v>
      </c>
    </row>
    <row r="2024" customFormat="false" ht="16.5" hidden="false" customHeight="false" outlineLevel="0" collapsed="false">
      <c r="A2024" s="0" t="s">
        <v>6802</v>
      </c>
      <c r="B2024" s="20" t="s">
        <v>3515</v>
      </c>
      <c r="C2024" s="20" t="n">
        <v>5</v>
      </c>
      <c r="F2024" s="20" t="s">
        <v>22</v>
      </c>
      <c r="H2024" s="20" t="s">
        <v>5018</v>
      </c>
    </row>
    <row r="2025" customFormat="false" ht="16.5" hidden="false" customHeight="false" outlineLevel="0" collapsed="false">
      <c r="A2025" s="0" t="s">
        <v>3516</v>
      </c>
      <c r="B2025" s="20" t="s">
        <v>6803</v>
      </c>
      <c r="C2025" s="20" t="n">
        <v>5</v>
      </c>
      <c r="F2025" s="20" t="s">
        <v>2</v>
      </c>
      <c r="H2025" s="20" t="s">
        <v>5018</v>
      </c>
    </row>
    <row r="2026" customFormat="false" ht="16.5" hidden="false" customHeight="false" outlineLevel="0" collapsed="false">
      <c r="A2026" s="0" t="s">
        <v>3518</v>
      </c>
      <c r="B2026" s="20" t="s">
        <v>3519</v>
      </c>
      <c r="C2026" s="20" t="n">
        <v>5</v>
      </c>
      <c r="F2026" s="20" t="s">
        <v>22</v>
      </c>
      <c r="H2026" s="20" t="s">
        <v>5018</v>
      </c>
    </row>
    <row r="2027" customFormat="false" ht="16.5" hidden="false" customHeight="false" outlineLevel="0" collapsed="false">
      <c r="A2027" s="0" t="s">
        <v>5339</v>
      </c>
      <c r="B2027" s="20" t="s">
        <v>5340</v>
      </c>
      <c r="C2027" s="20" t="n">
        <v>5</v>
      </c>
      <c r="F2027" s="20" t="s">
        <v>22</v>
      </c>
      <c r="H2027" s="20" t="s">
        <v>5018</v>
      </c>
    </row>
    <row r="2028" customFormat="false" ht="16.5" hidden="false" customHeight="false" outlineLevel="0" collapsed="false">
      <c r="A2028" s="0" t="s">
        <v>3520</v>
      </c>
      <c r="B2028" s="20" t="s">
        <v>2747</v>
      </c>
      <c r="C2028" s="20" t="n">
        <v>5</v>
      </c>
      <c r="F2028" s="20" t="s">
        <v>22</v>
      </c>
      <c r="H2028" s="20" t="s">
        <v>5018</v>
      </c>
    </row>
    <row r="2029" customFormat="false" ht="16.5" hidden="false" customHeight="false" outlineLevel="0" collapsed="false">
      <c r="A2029" s="0" t="s">
        <v>6804</v>
      </c>
      <c r="B2029" s="20" t="s">
        <v>5342</v>
      </c>
      <c r="C2029" s="20" t="n">
        <v>5</v>
      </c>
      <c r="F2029" s="20" t="s">
        <v>22</v>
      </c>
      <c r="H2029" s="20" t="s">
        <v>5018</v>
      </c>
    </row>
    <row r="2030" customFormat="false" ht="16.5" hidden="false" customHeight="false" outlineLevel="0" collapsed="false">
      <c r="A2030" s="0" t="s">
        <v>6805</v>
      </c>
      <c r="B2030" s="20" t="s">
        <v>6806</v>
      </c>
      <c r="C2030" s="20" t="n">
        <v>5</v>
      </c>
      <c r="F2030" s="20" t="s">
        <v>22</v>
      </c>
      <c r="H2030" s="20" t="s">
        <v>5018</v>
      </c>
    </row>
    <row r="2031" customFormat="false" ht="16.5" hidden="false" customHeight="false" outlineLevel="0" collapsed="false">
      <c r="A2031" s="0" t="s">
        <v>3521</v>
      </c>
      <c r="B2031" s="20" t="s">
        <v>3522</v>
      </c>
      <c r="C2031" s="20" t="n">
        <v>5</v>
      </c>
      <c r="F2031" s="20" t="s">
        <v>22</v>
      </c>
      <c r="H2031" s="20" t="s">
        <v>5018</v>
      </c>
    </row>
    <row r="2032" customFormat="false" ht="16.5" hidden="false" customHeight="false" outlineLevel="0" collapsed="false">
      <c r="A2032" s="0" t="s">
        <v>3523</v>
      </c>
      <c r="B2032" s="20" t="s">
        <v>3524</v>
      </c>
      <c r="C2032" s="20" t="n">
        <v>5</v>
      </c>
      <c r="F2032" s="20" t="s">
        <v>22</v>
      </c>
      <c r="H2032" s="20" t="s">
        <v>5018</v>
      </c>
    </row>
    <row r="2033" customFormat="false" ht="16.5" hidden="false" customHeight="false" outlineLevel="0" collapsed="false">
      <c r="A2033" s="0" t="s">
        <v>6807</v>
      </c>
      <c r="B2033" s="20" t="s">
        <v>6808</v>
      </c>
      <c r="C2033" s="20" t="n">
        <v>5</v>
      </c>
      <c r="F2033" s="20" t="s">
        <v>2</v>
      </c>
      <c r="H2033" s="20" t="s">
        <v>5018</v>
      </c>
    </row>
    <row r="2034" customFormat="false" ht="16.5" hidden="false" customHeight="false" outlineLevel="0" collapsed="false">
      <c r="A2034" s="0" t="s">
        <v>5343</v>
      </c>
      <c r="B2034" s="20" t="s">
        <v>5344</v>
      </c>
      <c r="C2034" s="20" t="n">
        <v>5</v>
      </c>
      <c r="F2034" s="20" t="s">
        <v>22</v>
      </c>
      <c r="H2034" s="20" t="s">
        <v>5018</v>
      </c>
    </row>
    <row r="2035" customFormat="false" ht="16.5" hidden="false" customHeight="false" outlineLevel="0" collapsed="false">
      <c r="A2035" s="0" t="s">
        <v>5345</v>
      </c>
      <c r="B2035" s="20" t="s">
        <v>5346</v>
      </c>
      <c r="C2035" s="20" t="n">
        <v>5</v>
      </c>
      <c r="F2035" s="20" t="s">
        <v>22</v>
      </c>
      <c r="H2035" s="20" t="s">
        <v>5018</v>
      </c>
    </row>
    <row r="2036" customFormat="false" ht="16.5" hidden="false" customHeight="false" outlineLevel="0" collapsed="false">
      <c r="A2036" s="0" t="s">
        <v>5347</v>
      </c>
      <c r="B2036" s="20" t="s">
        <v>5348</v>
      </c>
      <c r="C2036" s="20" t="n">
        <v>5</v>
      </c>
      <c r="F2036" s="20" t="s">
        <v>22</v>
      </c>
      <c r="H2036" s="20" t="s">
        <v>5018</v>
      </c>
    </row>
    <row r="2037" customFormat="false" ht="16.5" hidden="false" customHeight="false" outlineLevel="0" collapsed="false">
      <c r="A2037" s="0" t="s">
        <v>6809</v>
      </c>
      <c r="B2037" s="20" t="s">
        <v>6810</v>
      </c>
      <c r="C2037" s="20" t="n">
        <v>5</v>
      </c>
      <c r="F2037" s="20" t="s">
        <v>2</v>
      </c>
      <c r="H2037" s="20" t="s">
        <v>5018</v>
      </c>
    </row>
    <row r="2038" customFormat="false" ht="16.5" hidden="false" customHeight="false" outlineLevel="0" collapsed="false">
      <c r="A2038" s="0" t="s">
        <v>3525</v>
      </c>
      <c r="B2038" s="20" t="s">
        <v>3342</v>
      </c>
      <c r="C2038" s="20" t="n">
        <v>5</v>
      </c>
      <c r="F2038" s="20" t="s">
        <v>22</v>
      </c>
      <c r="H2038" s="20" t="s">
        <v>5018</v>
      </c>
    </row>
    <row r="2039" customFormat="false" ht="16.5" hidden="false" customHeight="false" outlineLevel="0" collapsed="false">
      <c r="A2039" s="0" t="s">
        <v>3526</v>
      </c>
      <c r="B2039" s="20" t="s">
        <v>6803</v>
      </c>
      <c r="C2039" s="20" t="n">
        <v>5</v>
      </c>
      <c r="F2039" s="20" t="s">
        <v>2</v>
      </c>
      <c r="H2039" s="20" t="s">
        <v>5018</v>
      </c>
    </row>
    <row r="2040" customFormat="false" ht="16.5" hidden="false" customHeight="false" outlineLevel="0" collapsed="false">
      <c r="A2040" s="0" t="s">
        <v>6811</v>
      </c>
      <c r="B2040" s="20" t="s">
        <v>6812</v>
      </c>
      <c r="C2040" s="20" t="n">
        <v>5</v>
      </c>
      <c r="F2040" s="20" t="s">
        <v>205</v>
      </c>
      <c r="H2040" s="20" t="s">
        <v>5018</v>
      </c>
    </row>
    <row r="2041" customFormat="false" ht="16.5" hidden="false" customHeight="false" outlineLevel="0" collapsed="false">
      <c r="A2041" s="0" t="s">
        <v>513</v>
      </c>
      <c r="B2041" s="20" t="s">
        <v>6813</v>
      </c>
      <c r="C2041" s="20" t="n">
        <v>5</v>
      </c>
      <c r="F2041" s="20" t="s">
        <v>6066</v>
      </c>
      <c r="H2041" s="20" t="s">
        <v>5018</v>
      </c>
    </row>
    <row r="2042" customFormat="false" ht="16.5" hidden="false" customHeight="false" outlineLevel="0" collapsed="false">
      <c r="A2042" s="0" t="s">
        <v>3527</v>
      </c>
      <c r="B2042" s="20" t="s">
        <v>3528</v>
      </c>
      <c r="C2042" s="20" t="n">
        <v>5</v>
      </c>
      <c r="F2042" s="20" t="s">
        <v>205</v>
      </c>
      <c r="H2042" s="20" t="s">
        <v>5018</v>
      </c>
    </row>
    <row r="2043" customFormat="false" ht="16.5" hidden="false" customHeight="false" outlineLevel="0" collapsed="false">
      <c r="A2043" s="0" t="s">
        <v>3529</v>
      </c>
      <c r="B2043" s="20" t="s">
        <v>5812</v>
      </c>
      <c r="C2043" s="20" t="n">
        <v>5</v>
      </c>
      <c r="F2043" s="20" t="s">
        <v>2</v>
      </c>
      <c r="H2043" s="20" t="s">
        <v>5018</v>
      </c>
    </row>
    <row r="2044" customFormat="false" ht="16.5" hidden="false" customHeight="false" outlineLevel="0" collapsed="false">
      <c r="A2044" s="0" t="s">
        <v>3530</v>
      </c>
      <c r="B2044" s="20" t="s">
        <v>5812</v>
      </c>
      <c r="C2044" s="20" t="n">
        <v>5</v>
      </c>
      <c r="F2044" s="20" t="s">
        <v>2</v>
      </c>
      <c r="H2044" s="20" t="s">
        <v>5018</v>
      </c>
    </row>
    <row r="2045" customFormat="false" ht="16.5" hidden="false" customHeight="false" outlineLevel="0" collapsed="false">
      <c r="A2045" s="0" t="s">
        <v>3531</v>
      </c>
      <c r="B2045" s="20" t="s">
        <v>3532</v>
      </c>
      <c r="C2045" s="20" t="n">
        <v>5</v>
      </c>
      <c r="F2045" s="20" t="s">
        <v>22</v>
      </c>
      <c r="H2045" s="20" t="s">
        <v>5018</v>
      </c>
    </row>
    <row r="2046" customFormat="false" ht="16.5" hidden="false" customHeight="false" outlineLevel="0" collapsed="false">
      <c r="A2046" s="0" t="s">
        <v>3533</v>
      </c>
      <c r="B2046" s="20" t="s">
        <v>3534</v>
      </c>
      <c r="C2046" s="20" t="n">
        <v>5</v>
      </c>
      <c r="F2046" s="20" t="s">
        <v>205</v>
      </c>
      <c r="H2046" s="20" t="s">
        <v>5018</v>
      </c>
    </row>
    <row r="2047" customFormat="false" ht="16.5" hidden="false" customHeight="false" outlineLevel="0" collapsed="false">
      <c r="A2047" s="0" t="s">
        <v>322</v>
      </c>
      <c r="B2047" s="20" t="s">
        <v>323</v>
      </c>
      <c r="C2047" s="20" t="n">
        <v>5</v>
      </c>
      <c r="F2047" s="20" t="s">
        <v>5831</v>
      </c>
      <c r="H2047" s="20" t="s">
        <v>5018</v>
      </c>
    </row>
    <row r="2048" customFormat="false" ht="16.5" hidden="false" customHeight="false" outlineLevel="0" collapsed="false">
      <c r="A2048" s="0" t="s">
        <v>4576</v>
      </c>
      <c r="B2048" s="20" t="s">
        <v>6814</v>
      </c>
      <c r="C2048" s="20" t="n">
        <v>5</v>
      </c>
      <c r="F2048" s="20" t="s">
        <v>2</v>
      </c>
      <c r="H2048" s="20" t="s">
        <v>5018</v>
      </c>
    </row>
    <row r="2049" customFormat="false" ht="16.5" hidden="false" customHeight="false" outlineLevel="0" collapsed="false">
      <c r="A2049" s="0" t="s">
        <v>4578</v>
      </c>
      <c r="B2049" s="20" t="s">
        <v>4578</v>
      </c>
      <c r="C2049" s="20" t="n">
        <v>5</v>
      </c>
      <c r="F2049" s="20" t="s">
        <v>205</v>
      </c>
      <c r="H2049" s="20" t="s">
        <v>5018</v>
      </c>
    </row>
    <row r="2050" customFormat="false" ht="16.5" hidden="false" customHeight="false" outlineLevel="0" collapsed="false">
      <c r="A2050" s="0" t="s">
        <v>1354</v>
      </c>
      <c r="B2050" s="20" t="s">
        <v>6815</v>
      </c>
      <c r="C2050" s="20" t="n">
        <v>5</v>
      </c>
      <c r="F2050" s="20" t="s">
        <v>205</v>
      </c>
      <c r="H2050" s="20" t="s">
        <v>5018</v>
      </c>
    </row>
    <row r="2051" customFormat="false" ht="16.5" hidden="false" customHeight="false" outlineLevel="0" collapsed="false">
      <c r="A2051" s="0" t="s">
        <v>3535</v>
      </c>
      <c r="B2051" s="20" t="s">
        <v>3536</v>
      </c>
      <c r="C2051" s="20" t="n">
        <v>5</v>
      </c>
      <c r="F2051" s="20" t="s">
        <v>205</v>
      </c>
      <c r="H2051" s="20" t="s">
        <v>5018</v>
      </c>
    </row>
    <row r="2052" customFormat="false" ht="16.5" hidden="false" customHeight="false" outlineLevel="0" collapsed="false">
      <c r="A2052" s="0" t="s">
        <v>3537</v>
      </c>
      <c r="B2052" s="20" t="s">
        <v>3538</v>
      </c>
      <c r="C2052" s="20" t="n">
        <v>5</v>
      </c>
      <c r="F2052" s="20" t="s">
        <v>205</v>
      </c>
      <c r="H2052" s="20" t="s">
        <v>5018</v>
      </c>
    </row>
    <row r="2053" customFormat="false" ht="16.5" hidden="false" customHeight="false" outlineLevel="0" collapsed="false">
      <c r="A2053" s="0" t="s">
        <v>3539</v>
      </c>
      <c r="B2053" s="20" t="s">
        <v>3540</v>
      </c>
      <c r="C2053" s="20" t="n">
        <v>5</v>
      </c>
      <c r="F2053" s="20" t="s">
        <v>205</v>
      </c>
      <c r="H2053" s="20" t="s">
        <v>5018</v>
      </c>
    </row>
    <row r="2054" customFormat="false" ht="16.5" hidden="false" customHeight="false" outlineLevel="0" collapsed="false">
      <c r="A2054" s="0" t="s">
        <v>6816</v>
      </c>
      <c r="B2054" s="20" t="s">
        <v>6817</v>
      </c>
      <c r="C2054" s="20" t="n">
        <v>5</v>
      </c>
      <c r="F2054" s="20" t="s">
        <v>2</v>
      </c>
      <c r="H2054" s="20" t="s">
        <v>5018</v>
      </c>
    </row>
    <row r="2055" customFormat="false" ht="16.5" hidden="false" customHeight="false" outlineLevel="0" collapsed="false">
      <c r="A2055" s="0" t="s">
        <v>3541</v>
      </c>
      <c r="B2055" s="20" t="s">
        <v>3542</v>
      </c>
      <c r="C2055" s="20" t="n">
        <v>5</v>
      </c>
      <c r="F2055" s="20" t="s">
        <v>22</v>
      </c>
      <c r="H2055" s="20" t="s">
        <v>5018</v>
      </c>
    </row>
    <row r="2056" customFormat="false" ht="16.5" hidden="false" customHeight="false" outlineLevel="0" collapsed="false">
      <c r="A2056" s="0" t="s">
        <v>4579</v>
      </c>
      <c r="B2056" s="20" t="s">
        <v>6761</v>
      </c>
      <c r="C2056" s="20" t="n">
        <v>5</v>
      </c>
      <c r="F2056" s="20" t="s">
        <v>2</v>
      </c>
      <c r="H2056" s="20" t="s">
        <v>5018</v>
      </c>
    </row>
    <row r="2057" customFormat="false" ht="16.5" hidden="false" customHeight="false" outlineLevel="0" collapsed="false">
      <c r="A2057" s="0" t="s">
        <v>1965</v>
      </c>
      <c r="B2057" s="20" t="s">
        <v>1966</v>
      </c>
      <c r="C2057" s="20" t="n">
        <v>5</v>
      </c>
      <c r="F2057" s="20" t="s">
        <v>5831</v>
      </c>
      <c r="H2057" s="20" t="s">
        <v>5018</v>
      </c>
    </row>
    <row r="2058" customFormat="false" ht="16.5" hidden="false" customHeight="false" outlineLevel="0" collapsed="false">
      <c r="A2058" s="0" t="s">
        <v>3543</v>
      </c>
      <c r="B2058" s="20" t="s">
        <v>3544</v>
      </c>
      <c r="C2058" s="20" t="n">
        <v>5</v>
      </c>
      <c r="F2058" s="20" t="s">
        <v>22</v>
      </c>
      <c r="H2058" s="20" t="s">
        <v>5018</v>
      </c>
    </row>
    <row r="2059" customFormat="false" ht="16.5" hidden="false" customHeight="false" outlineLevel="0" collapsed="false">
      <c r="A2059" s="0" t="s">
        <v>3545</v>
      </c>
      <c r="B2059" s="20" t="s">
        <v>5986</v>
      </c>
      <c r="C2059" s="20" t="n">
        <v>5</v>
      </c>
      <c r="F2059" s="20" t="s">
        <v>2</v>
      </c>
      <c r="H2059" s="20" t="s">
        <v>5018</v>
      </c>
    </row>
    <row r="2060" customFormat="false" ht="16.5" hidden="false" customHeight="false" outlineLevel="0" collapsed="false">
      <c r="A2060" s="0" t="s">
        <v>3546</v>
      </c>
      <c r="B2060" s="20" t="s">
        <v>2639</v>
      </c>
      <c r="C2060" s="20" t="n">
        <v>5</v>
      </c>
      <c r="F2060" s="20" t="s">
        <v>22</v>
      </c>
      <c r="H2060" s="20" t="s">
        <v>5018</v>
      </c>
    </row>
    <row r="2061" customFormat="false" ht="16.5" hidden="false" customHeight="false" outlineLevel="0" collapsed="false">
      <c r="A2061" s="0" t="s">
        <v>3547</v>
      </c>
      <c r="B2061" s="20" t="s">
        <v>3548</v>
      </c>
      <c r="C2061" s="20" t="n">
        <v>5</v>
      </c>
      <c r="F2061" s="20" t="s">
        <v>205</v>
      </c>
      <c r="H2061" s="20" t="s">
        <v>5018</v>
      </c>
    </row>
    <row r="2062" customFormat="false" ht="16.5" hidden="false" customHeight="false" outlineLevel="0" collapsed="false">
      <c r="A2062" s="0" t="s">
        <v>3549</v>
      </c>
      <c r="B2062" s="20" t="s">
        <v>3550</v>
      </c>
      <c r="C2062" s="20" t="n">
        <v>5</v>
      </c>
      <c r="F2062" s="20" t="s">
        <v>205</v>
      </c>
      <c r="H2062" s="20" t="s">
        <v>5018</v>
      </c>
    </row>
    <row r="2063" customFormat="false" ht="16.5" hidden="false" customHeight="false" outlineLevel="0" collapsed="false">
      <c r="A2063" s="0" t="s">
        <v>3551</v>
      </c>
      <c r="B2063" s="20" t="s">
        <v>3552</v>
      </c>
      <c r="C2063" s="20" t="n">
        <v>5</v>
      </c>
      <c r="F2063" s="20" t="s">
        <v>205</v>
      </c>
      <c r="H2063" s="20" t="s">
        <v>5018</v>
      </c>
    </row>
    <row r="2064" customFormat="false" ht="16.5" hidden="false" customHeight="false" outlineLevel="0" collapsed="false">
      <c r="A2064" s="0" t="s">
        <v>3553</v>
      </c>
      <c r="B2064" s="20" t="s">
        <v>1468</v>
      </c>
      <c r="C2064" s="20" t="n">
        <v>5</v>
      </c>
      <c r="F2064" s="20" t="s">
        <v>205</v>
      </c>
      <c r="H2064" s="20" t="s">
        <v>5018</v>
      </c>
    </row>
    <row r="2065" customFormat="false" ht="16.5" hidden="false" customHeight="false" outlineLevel="0" collapsed="false">
      <c r="A2065" s="0" t="s">
        <v>3554</v>
      </c>
      <c r="B2065" s="20" t="s">
        <v>3549</v>
      </c>
      <c r="C2065" s="20" t="n">
        <v>5</v>
      </c>
      <c r="F2065" s="20" t="s">
        <v>22</v>
      </c>
      <c r="H2065" s="20" t="s">
        <v>5018</v>
      </c>
    </row>
    <row r="2066" customFormat="false" ht="16.5" hidden="false" customHeight="false" outlineLevel="0" collapsed="false">
      <c r="A2066" s="0" t="s">
        <v>813</v>
      </c>
      <c r="B2066" s="20" t="s">
        <v>6818</v>
      </c>
      <c r="C2066" s="20" t="n">
        <v>5</v>
      </c>
      <c r="F2066" s="20" t="s">
        <v>6066</v>
      </c>
      <c r="H2066" s="20" t="s">
        <v>5018</v>
      </c>
    </row>
    <row r="2067" customFormat="false" ht="16.5" hidden="false" customHeight="false" outlineLevel="0" collapsed="false">
      <c r="A2067" s="0" t="s">
        <v>1469</v>
      </c>
      <c r="B2067" s="20" t="s">
        <v>6819</v>
      </c>
      <c r="C2067" s="20" t="n">
        <v>5</v>
      </c>
      <c r="F2067" s="20" t="s">
        <v>5791</v>
      </c>
      <c r="H2067" s="20" t="s">
        <v>5018</v>
      </c>
    </row>
    <row r="2068" customFormat="false" ht="16.5" hidden="false" customHeight="false" outlineLevel="0" collapsed="false">
      <c r="A2068" s="0" t="s">
        <v>3555</v>
      </c>
      <c r="B2068" s="20" t="s">
        <v>3556</v>
      </c>
      <c r="C2068" s="20" t="n">
        <v>5</v>
      </c>
      <c r="F2068" s="20" t="s">
        <v>22</v>
      </c>
      <c r="H2068" s="20" t="s">
        <v>5018</v>
      </c>
    </row>
    <row r="2069" customFormat="false" ht="16.5" hidden="false" customHeight="false" outlineLevel="0" collapsed="false">
      <c r="A2069" s="0" t="s">
        <v>3557</v>
      </c>
      <c r="B2069" s="20" t="s">
        <v>3558</v>
      </c>
      <c r="C2069" s="20" t="n">
        <v>5</v>
      </c>
      <c r="F2069" s="20" t="s">
        <v>22</v>
      </c>
      <c r="H2069" s="20" t="s">
        <v>5018</v>
      </c>
    </row>
    <row r="2070" customFormat="false" ht="16.5" hidden="false" customHeight="false" outlineLevel="0" collapsed="false">
      <c r="A2070" s="0" t="s">
        <v>6820</v>
      </c>
      <c r="B2070" s="20" t="s">
        <v>6821</v>
      </c>
      <c r="C2070" s="20" t="n">
        <v>5</v>
      </c>
      <c r="F2070" s="20" t="s">
        <v>22</v>
      </c>
      <c r="H2070" s="20" t="s">
        <v>5018</v>
      </c>
    </row>
    <row r="2071" customFormat="false" ht="16.5" hidden="false" customHeight="false" outlineLevel="0" collapsed="false">
      <c r="A2071" s="0" t="s">
        <v>3559</v>
      </c>
      <c r="B2071" s="20" t="s">
        <v>3560</v>
      </c>
      <c r="C2071" s="20" t="n">
        <v>5</v>
      </c>
      <c r="F2071" s="20" t="s">
        <v>205</v>
      </c>
      <c r="H2071" s="20" t="s">
        <v>5018</v>
      </c>
    </row>
    <row r="2072" customFormat="false" ht="16.5" hidden="false" customHeight="false" outlineLevel="0" collapsed="false">
      <c r="A2072" s="0" t="s">
        <v>4581</v>
      </c>
      <c r="B2072" s="20" t="s">
        <v>4582</v>
      </c>
      <c r="C2072" s="20" t="n">
        <v>5</v>
      </c>
      <c r="F2072" s="20" t="s">
        <v>22</v>
      </c>
      <c r="H2072" s="20" t="s">
        <v>5018</v>
      </c>
    </row>
    <row r="2073" customFormat="false" ht="16.5" hidden="false" customHeight="false" outlineLevel="0" collapsed="false">
      <c r="A2073" s="0" t="s">
        <v>3561</v>
      </c>
      <c r="B2073" s="20" t="s">
        <v>3562</v>
      </c>
      <c r="C2073" s="20" t="n">
        <v>5</v>
      </c>
      <c r="F2073" s="20" t="s">
        <v>22</v>
      </c>
      <c r="H2073" s="20" t="s">
        <v>5018</v>
      </c>
    </row>
    <row r="2074" customFormat="false" ht="16.5" hidden="false" customHeight="false" outlineLevel="0" collapsed="false">
      <c r="A2074" s="0" t="s">
        <v>4583</v>
      </c>
      <c r="B2074" s="20" t="s">
        <v>4584</v>
      </c>
      <c r="C2074" s="20" t="n">
        <v>5</v>
      </c>
      <c r="F2074" s="20" t="s">
        <v>22</v>
      </c>
      <c r="H2074" s="20" t="s">
        <v>5018</v>
      </c>
    </row>
    <row r="2075" customFormat="false" ht="16.5" hidden="false" customHeight="false" outlineLevel="0" collapsed="false">
      <c r="A2075" s="0" t="s">
        <v>4585</v>
      </c>
      <c r="B2075" s="20" t="s">
        <v>4586</v>
      </c>
      <c r="C2075" s="20" t="n">
        <v>5</v>
      </c>
      <c r="F2075" s="20" t="s">
        <v>22</v>
      </c>
      <c r="H2075" s="20" t="s">
        <v>5018</v>
      </c>
    </row>
    <row r="2076" customFormat="false" ht="16.5" hidden="false" customHeight="false" outlineLevel="0" collapsed="false">
      <c r="A2076" s="0" t="s">
        <v>5349</v>
      </c>
      <c r="B2076" s="20" t="s">
        <v>5350</v>
      </c>
      <c r="C2076" s="20" t="n">
        <v>5</v>
      </c>
      <c r="F2076" s="20" t="s">
        <v>22</v>
      </c>
      <c r="H2076" s="20" t="s">
        <v>5018</v>
      </c>
    </row>
    <row r="2077" customFormat="false" ht="16.5" hidden="false" customHeight="false" outlineLevel="0" collapsed="false">
      <c r="A2077" s="0" t="s">
        <v>3563</v>
      </c>
      <c r="B2077" s="20" t="s">
        <v>6822</v>
      </c>
      <c r="C2077" s="20" t="n">
        <v>5</v>
      </c>
      <c r="F2077" s="20" t="s">
        <v>22</v>
      </c>
      <c r="H2077" s="20" t="s">
        <v>5018</v>
      </c>
    </row>
    <row r="2078" customFormat="false" ht="16.5" hidden="false" customHeight="false" outlineLevel="0" collapsed="false">
      <c r="A2078" s="0" t="s">
        <v>3565</v>
      </c>
      <c r="B2078" s="20" t="s">
        <v>6823</v>
      </c>
      <c r="C2078" s="20" t="n">
        <v>5</v>
      </c>
      <c r="F2078" s="20" t="s">
        <v>22</v>
      </c>
      <c r="H2078" s="20" t="s">
        <v>5018</v>
      </c>
    </row>
    <row r="2079" customFormat="false" ht="16.5" hidden="false" customHeight="false" outlineLevel="0" collapsed="false">
      <c r="A2079" s="0" t="s">
        <v>3567</v>
      </c>
      <c r="B2079" s="20" t="s">
        <v>3568</v>
      </c>
      <c r="C2079" s="20" t="n">
        <v>5</v>
      </c>
      <c r="F2079" s="20" t="s">
        <v>22</v>
      </c>
      <c r="H2079" s="20" t="s">
        <v>5018</v>
      </c>
    </row>
    <row r="2080" customFormat="false" ht="16.5" hidden="false" customHeight="false" outlineLevel="0" collapsed="false">
      <c r="A2080" s="0" t="s">
        <v>3569</v>
      </c>
      <c r="B2080" s="20" t="s">
        <v>6824</v>
      </c>
      <c r="C2080" s="20" t="n">
        <v>5</v>
      </c>
      <c r="F2080" s="20" t="s">
        <v>205</v>
      </c>
      <c r="H2080" s="20" t="s">
        <v>5018</v>
      </c>
    </row>
    <row r="2081" customFormat="false" ht="16.5" hidden="false" customHeight="false" outlineLevel="0" collapsed="false">
      <c r="A2081" s="0" t="s">
        <v>3571</v>
      </c>
      <c r="B2081" s="20" t="s">
        <v>3572</v>
      </c>
      <c r="C2081" s="20" t="n">
        <v>5</v>
      </c>
      <c r="F2081" s="20" t="s">
        <v>205</v>
      </c>
      <c r="H2081" s="20" t="s">
        <v>5018</v>
      </c>
    </row>
    <row r="2082" customFormat="false" ht="16.5" hidden="false" customHeight="false" outlineLevel="0" collapsed="false">
      <c r="A2082" s="0" t="s">
        <v>6825</v>
      </c>
      <c r="B2082" s="20" t="s">
        <v>3125</v>
      </c>
      <c r="C2082" s="20" t="n">
        <v>5</v>
      </c>
      <c r="F2082" s="20" t="s">
        <v>5831</v>
      </c>
      <c r="H2082" s="20" t="s">
        <v>5018</v>
      </c>
    </row>
    <row r="2083" customFormat="false" ht="16.5" hidden="false" customHeight="false" outlineLevel="0" collapsed="false">
      <c r="A2083" s="0" t="s">
        <v>6826</v>
      </c>
      <c r="B2083" s="20" t="s">
        <v>6827</v>
      </c>
      <c r="C2083" s="20" t="n">
        <v>5</v>
      </c>
      <c r="F2083" s="20" t="s">
        <v>205</v>
      </c>
      <c r="H2083" s="20" t="s">
        <v>5018</v>
      </c>
    </row>
    <row r="2084" customFormat="false" ht="16.5" hidden="false" customHeight="false" outlineLevel="0" collapsed="false">
      <c r="A2084" s="0" t="s">
        <v>6828</v>
      </c>
      <c r="B2084" s="20" t="s">
        <v>3577</v>
      </c>
      <c r="C2084" s="20" t="n">
        <v>5</v>
      </c>
      <c r="F2084" s="20" t="s">
        <v>22</v>
      </c>
      <c r="H2084" s="20" t="s">
        <v>5018</v>
      </c>
    </row>
    <row r="2085" customFormat="false" ht="16.5" hidden="false" customHeight="false" outlineLevel="0" collapsed="false">
      <c r="A2085" s="0" t="s">
        <v>3573</v>
      </c>
      <c r="B2085" s="20" t="s">
        <v>3574</v>
      </c>
      <c r="C2085" s="20" t="n">
        <v>5</v>
      </c>
      <c r="F2085" s="20" t="s">
        <v>22</v>
      </c>
      <c r="H2085" s="20" t="s">
        <v>5018</v>
      </c>
    </row>
    <row r="2086" customFormat="false" ht="16.5" hidden="false" customHeight="false" outlineLevel="0" collapsed="false">
      <c r="A2086" s="0" t="s">
        <v>3575</v>
      </c>
      <c r="B2086" s="20" t="s">
        <v>3506</v>
      </c>
      <c r="C2086" s="20" t="n">
        <v>5</v>
      </c>
      <c r="F2086" s="20" t="s">
        <v>205</v>
      </c>
      <c r="H2086" s="20" t="s">
        <v>5018</v>
      </c>
    </row>
    <row r="2087" customFormat="false" ht="16.5" hidden="false" customHeight="false" outlineLevel="0" collapsed="false">
      <c r="A2087" s="0" t="s">
        <v>3576</v>
      </c>
      <c r="B2087" s="20" t="s">
        <v>3577</v>
      </c>
      <c r="C2087" s="20" t="n">
        <v>5</v>
      </c>
      <c r="F2087" s="20" t="s">
        <v>22</v>
      </c>
      <c r="H2087" s="20" t="s">
        <v>5018</v>
      </c>
    </row>
    <row r="2088" customFormat="false" ht="16.5" hidden="false" customHeight="false" outlineLevel="0" collapsed="false">
      <c r="A2088" s="0" t="s">
        <v>5351</v>
      </c>
      <c r="B2088" s="20" t="s">
        <v>6829</v>
      </c>
      <c r="C2088" s="20" t="n">
        <v>5</v>
      </c>
      <c r="F2088" s="20" t="s">
        <v>22</v>
      </c>
      <c r="H2088" s="20" t="s">
        <v>5018</v>
      </c>
    </row>
    <row r="2089" customFormat="false" ht="16.5" hidden="false" customHeight="false" outlineLevel="0" collapsed="false">
      <c r="A2089" s="0" t="s">
        <v>5353</v>
      </c>
      <c r="B2089" s="20" t="s">
        <v>6830</v>
      </c>
      <c r="C2089" s="20" t="n">
        <v>5</v>
      </c>
      <c r="F2089" s="20" t="s">
        <v>22</v>
      </c>
      <c r="H2089" s="20" t="s">
        <v>5018</v>
      </c>
    </row>
    <row r="2090" customFormat="false" ht="16.5" hidden="false" customHeight="false" outlineLevel="0" collapsed="false">
      <c r="A2090" s="0" t="s">
        <v>6831</v>
      </c>
      <c r="B2090" s="20" t="s">
        <v>6832</v>
      </c>
      <c r="C2090" s="20" t="n">
        <v>5</v>
      </c>
      <c r="F2090" s="20" t="s">
        <v>2</v>
      </c>
      <c r="H2090" s="20" t="s">
        <v>5018</v>
      </c>
    </row>
    <row r="2091" customFormat="false" ht="16.5" hidden="false" customHeight="false" outlineLevel="0" collapsed="false">
      <c r="A2091" s="0" t="s">
        <v>3580</v>
      </c>
      <c r="B2091" s="20" t="s">
        <v>6833</v>
      </c>
      <c r="C2091" s="20" t="n">
        <v>5</v>
      </c>
      <c r="F2091" s="20" t="s">
        <v>2</v>
      </c>
      <c r="H2091" s="20" t="s">
        <v>5018</v>
      </c>
    </row>
    <row r="2092" customFormat="false" ht="16.5" hidden="false" customHeight="false" outlineLevel="0" collapsed="false">
      <c r="A2092" s="0" t="s">
        <v>6834</v>
      </c>
      <c r="B2092" s="20" t="s">
        <v>6833</v>
      </c>
      <c r="C2092" s="20" t="n">
        <v>5</v>
      </c>
      <c r="F2092" s="20" t="s">
        <v>22</v>
      </c>
      <c r="H2092" s="20" t="s">
        <v>5018</v>
      </c>
    </row>
    <row r="2093" customFormat="false" ht="16.5" hidden="false" customHeight="false" outlineLevel="0" collapsed="false">
      <c r="A2093" s="0" t="s">
        <v>6835</v>
      </c>
      <c r="B2093" s="20" t="s">
        <v>6836</v>
      </c>
      <c r="C2093" s="20" t="n">
        <v>5</v>
      </c>
      <c r="F2093" s="20" t="s">
        <v>22</v>
      </c>
      <c r="H2093" s="20" t="s">
        <v>5018</v>
      </c>
    </row>
    <row r="2094" customFormat="false" ht="16.5" hidden="false" customHeight="false" outlineLevel="0" collapsed="false">
      <c r="A2094" s="0" t="s">
        <v>5355</v>
      </c>
      <c r="B2094" s="20" t="s">
        <v>5356</v>
      </c>
      <c r="C2094" s="20" t="n">
        <v>5</v>
      </c>
      <c r="F2094" s="20" t="s">
        <v>22</v>
      </c>
      <c r="H2094" s="20" t="s">
        <v>5018</v>
      </c>
    </row>
    <row r="2095" customFormat="false" ht="16.5" hidden="false" customHeight="false" outlineLevel="0" collapsed="false">
      <c r="A2095" s="0" t="s">
        <v>3582</v>
      </c>
      <c r="B2095" s="20" t="s">
        <v>3583</v>
      </c>
      <c r="C2095" s="20" t="n">
        <v>5</v>
      </c>
      <c r="F2095" s="20" t="s">
        <v>22</v>
      </c>
      <c r="H2095" s="20" t="s">
        <v>5018</v>
      </c>
    </row>
    <row r="2096" customFormat="false" ht="16.5" hidden="false" customHeight="false" outlineLevel="0" collapsed="false">
      <c r="A2096" s="0" t="s">
        <v>6837</v>
      </c>
      <c r="B2096" s="20" t="s">
        <v>6838</v>
      </c>
      <c r="C2096" s="20" t="n">
        <v>5</v>
      </c>
      <c r="F2096" s="20" t="s">
        <v>2</v>
      </c>
      <c r="H2096" s="20" t="s">
        <v>5018</v>
      </c>
    </row>
    <row r="2097" customFormat="false" ht="16.5" hidden="false" customHeight="false" outlineLevel="0" collapsed="false">
      <c r="A2097" s="0" t="s">
        <v>3584</v>
      </c>
      <c r="B2097" s="20" t="s">
        <v>3585</v>
      </c>
      <c r="C2097" s="20" t="n">
        <v>5</v>
      </c>
      <c r="F2097" s="20" t="s">
        <v>22</v>
      </c>
      <c r="H2097" s="20" t="s">
        <v>5018</v>
      </c>
    </row>
    <row r="2098" customFormat="false" ht="16.5" hidden="false" customHeight="false" outlineLevel="0" collapsed="false">
      <c r="A2098" s="0" t="s">
        <v>3586</v>
      </c>
      <c r="B2098" s="20" t="s">
        <v>3558</v>
      </c>
      <c r="C2098" s="20" t="n">
        <v>5</v>
      </c>
      <c r="F2098" s="20" t="s">
        <v>22</v>
      </c>
      <c r="H2098" s="20" t="s">
        <v>5018</v>
      </c>
    </row>
    <row r="2099" customFormat="false" ht="16.5" hidden="false" customHeight="false" outlineLevel="0" collapsed="false">
      <c r="A2099" s="0" t="s">
        <v>3587</v>
      </c>
      <c r="B2099" s="20" t="s">
        <v>3588</v>
      </c>
      <c r="C2099" s="20" t="n">
        <v>5</v>
      </c>
      <c r="F2099" s="20" t="s">
        <v>205</v>
      </c>
      <c r="H2099" s="20" t="s">
        <v>5018</v>
      </c>
    </row>
    <row r="2100" customFormat="false" ht="16.5" hidden="false" customHeight="false" outlineLevel="0" collapsed="false">
      <c r="A2100" s="0" t="s">
        <v>3589</v>
      </c>
      <c r="B2100" s="20" t="s">
        <v>3590</v>
      </c>
      <c r="C2100" s="20" t="n">
        <v>5</v>
      </c>
      <c r="F2100" s="20" t="s">
        <v>22</v>
      </c>
      <c r="H2100" s="20" t="s">
        <v>5018</v>
      </c>
    </row>
    <row r="2101" customFormat="false" ht="16.5" hidden="false" customHeight="false" outlineLevel="0" collapsed="false">
      <c r="A2101" s="0" t="s">
        <v>4998</v>
      </c>
      <c r="B2101" s="20" t="s">
        <v>3590</v>
      </c>
      <c r="C2101" s="20" t="n">
        <v>5</v>
      </c>
      <c r="F2101" s="20" t="s">
        <v>2</v>
      </c>
      <c r="H2101" s="20" t="s">
        <v>5018</v>
      </c>
    </row>
    <row r="2102" customFormat="false" ht="16.5" hidden="false" customHeight="false" outlineLevel="0" collapsed="false">
      <c r="A2102" s="0" t="s">
        <v>3591</v>
      </c>
      <c r="B2102" s="20" t="s">
        <v>6839</v>
      </c>
      <c r="C2102" s="20" t="n">
        <v>5</v>
      </c>
      <c r="F2102" s="20" t="s">
        <v>2</v>
      </c>
      <c r="H2102" s="20" t="s">
        <v>5018</v>
      </c>
    </row>
    <row r="2103" customFormat="false" ht="16.5" hidden="false" customHeight="false" outlineLevel="0" collapsed="false">
      <c r="A2103" s="0" t="s">
        <v>5357</v>
      </c>
      <c r="B2103" s="20" t="s">
        <v>5358</v>
      </c>
      <c r="C2103" s="20" t="n">
        <v>5</v>
      </c>
      <c r="F2103" s="20" t="s">
        <v>22</v>
      </c>
      <c r="H2103" s="20" t="s">
        <v>5018</v>
      </c>
    </row>
    <row r="2104" customFormat="false" ht="16.5" hidden="false" customHeight="false" outlineLevel="0" collapsed="false">
      <c r="A2104" s="0" t="s">
        <v>3593</v>
      </c>
      <c r="B2104" s="20" t="s">
        <v>3594</v>
      </c>
      <c r="C2104" s="20" t="n">
        <v>5</v>
      </c>
      <c r="F2104" s="20" t="s">
        <v>22</v>
      </c>
      <c r="H2104" s="20" t="s">
        <v>5018</v>
      </c>
    </row>
    <row r="2105" customFormat="false" ht="16.5" hidden="false" customHeight="false" outlineLevel="0" collapsed="false">
      <c r="A2105" s="0" t="s">
        <v>4587</v>
      </c>
      <c r="B2105" s="20" t="s">
        <v>4588</v>
      </c>
      <c r="C2105" s="20" t="n">
        <v>5</v>
      </c>
      <c r="F2105" s="20" t="s">
        <v>5831</v>
      </c>
      <c r="H2105" s="20" t="s">
        <v>5018</v>
      </c>
    </row>
    <row r="2106" customFormat="false" ht="16.5" hidden="false" customHeight="false" outlineLevel="0" collapsed="false">
      <c r="A2106" s="0" t="s">
        <v>3595</v>
      </c>
      <c r="B2106" s="20" t="s">
        <v>3596</v>
      </c>
      <c r="C2106" s="20" t="n">
        <v>5</v>
      </c>
      <c r="F2106" s="20" t="s">
        <v>205</v>
      </c>
      <c r="H2106" s="20" t="s">
        <v>5018</v>
      </c>
    </row>
    <row r="2107" customFormat="false" ht="16.5" hidden="false" customHeight="false" outlineLevel="0" collapsed="false">
      <c r="A2107" s="0" t="s">
        <v>3597</v>
      </c>
      <c r="B2107" s="20" t="s">
        <v>3597</v>
      </c>
      <c r="C2107" s="20" t="n">
        <v>5</v>
      </c>
      <c r="F2107" s="20" t="s">
        <v>22</v>
      </c>
      <c r="H2107" s="20" t="s">
        <v>5018</v>
      </c>
    </row>
    <row r="2108" customFormat="false" ht="16.5" hidden="false" customHeight="false" outlineLevel="0" collapsed="false">
      <c r="A2108" s="0" t="s">
        <v>6840</v>
      </c>
      <c r="B2108" s="20" t="s">
        <v>6841</v>
      </c>
      <c r="C2108" s="20" t="n">
        <v>5</v>
      </c>
      <c r="F2108" s="20" t="s">
        <v>205</v>
      </c>
      <c r="H2108" s="20" t="s">
        <v>5018</v>
      </c>
    </row>
    <row r="2109" customFormat="false" ht="16.5" hidden="false" customHeight="false" outlineLevel="0" collapsed="false">
      <c r="A2109" s="0" t="s">
        <v>638</v>
      </c>
      <c r="B2109" s="20" t="s">
        <v>639</v>
      </c>
      <c r="C2109" s="20" t="n">
        <v>5</v>
      </c>
      <c r="F2109" s="20" t="s">
        <v>5831</v>
      </c>
      <c r="H2109" s="20" t="s">
        <v>5018</v>
      </c>
    </row>
    <row r="2110" customFormat="false" ht="16.5" hidden="false" customHeight="false" outlineLevel="0" collapsed="false">
      <c r="A2110" s="0" t="s">
        <v>3598</v>
      </c>
      <c r="B2110" s="20" t="s">
        <v>3599</v>
      </c>
      <c r="C2110" s="20" t="n">
        <v>5</v>
      </c>
      <c r="F2110" s="20" t="s">
        <v>22</v>
      </c>
      <c r="H2110" s="20" t="s">
        <v>5018</v>
      </c>
    </row>
    <row r="2111" customFormat="false" ht="16.5" hidden="false" customHeight="false" outlineLevel="0" collapsed="false">
      <c r="A2111" s="0" t="s">
        <v>3600</v>
      </c>
      <c r="B2111" s="20" t="s">
        <v>3601</v>
      </c>
      <c r="C2111" s="20" t="n">
        <v>5</v>
      </c>
      <c r="F2111" s="20" t="s">
        <v>22</v>
      </c>
      <c r="H2111" s="20" t="s">
        <v>5018</v>
      </c>
    </row>
    <row r="2112" customFormat="false" ht="16.5" hidden="false" customHeight="false" outlineLevel="0" collapsed="false">
      <c r="A2112" s="0" t="s">
        <v>3602</v>
      </c>
      <c r="B2112" s="20" t="s">
        <v>3603</v>
      </c>
      <c r="C2112" s="20" t="n">
        <v>5</v>
      </c>
      <c r="F2112" s="20" t="s">
        <v>22</v>
      </c>
      <c r="H2112" s="20" t="s">
        <v>5018</v>
      </c>
    </row>
    <row r="2113" customFormat="false" ht="16.5" hidden="false" customHeight="false" outlineLevel="0" collapsed="false">
      <c r="A2113" s="0" t="s">
        <v>6842</v>
      </c>
      <c r="B2113" s="20" t="s">
        <v>3603</v>
      </c>
      <c r="C2113" s="20" t="n">
        <v>5</v>
      </c>
      <c r="F2113" s="20" t="s">
        <v>22</v>
      </c>
      <c r="H2113" s="20" t="s">
        <v>5018</v>
      </c>
    </row>
    <row r="2114" customFormat="false" ht="16.5" hidden="false" customHeight="false" outlineLevel="0" collapsed="false">
      <c r="A2114" s="0" t="s">
        <v>64</v>
      </c>
      <c r="B2114" s="20" t="s">
        <v>6843</v>
      </c>
      <c r="C2114" s="20" t="n">
        <v>5</v>
      </c>
      <c r="F2114" s="20" t="s">
        <v>5861</v>
      </c>
      <c r="H2114" s="20" t="s">
        <v>5018</v>
      </c>
    </row>
    <row r="2115" customFormat="false" ht="16.5" hidden="false" customHeight="false" outlineLevel="0" collapsed="false">
      <c r="A2115" s="0" t="s">
        <v>1967</v>
      </c>
      <c r="B2115" s="20" t="s">
        <v>1968</v>
      </c>
      <c r="C2115" s="20" t="n">
        <v>5</v>
      </c>
      <c r="F2115" s="20" t="s">
        <v>1969</v>
      </c>
      <c r="H2115" s="20" t="s">
        <v>5018</v>
      </c>
    </row>
    <row r="2116" customFormat="false" ht="16.5" hidden="false" customHeight="false" outlineLevel="0" collapsed="false">
      <c r="A2116" s="0" t="s">
        <v>3604</v>
      </c>
      <c r="B2116" s="20" t="s">
        <v>6005</v>
      </c>
      <c r="C2116" s="20" t="n">
        <v>5</v>
      </c>
      <c r="F2116" s="20" t="s">
        <v>2</v>
      </c>
      <c r="H2116" s="20" t="s">
        <v>5018</v>
      </c>
    </row>
    <row r="2117" customFormat="false" ht="16.5" hidden="false" customHeight="false" outlineLevel="0" collapsed="false">
      <c r="A2117" s="0" t="s">
        <v>3606</v>
      </c>
      <c r="B2117" s="20" t="s">
        <v>6844</v>
      </c>
      <c r="C2117" s="20" t="n">
        <v>5</v>
      </c>
      <c r="F2117" s="20" t="s">
        <v>2</v>
      </c>
      <c r="H2117" s="20" t="s">
        <v>5018</v>
      </c>
    </row>
    <row r="2118" customFormat="false" ht="16.5" hidden="false" customHeight="false" outlineLevel="0" collapsed="false">
      <c r="A2118" s="0" t="s">
        <v>3608</v>
      </c>
      <c r="B2118" s="20" t="s">
        <v>3609</v>
      </c>
      <c r="C2118" s="20" t="n">
        <v>5</v>
      </c>
      <c r="F2118" s="20" t="s">
        <v>22</v>
      </c>
      <c r="H2118" s="20" t="s">
        <v>5018</v>
      </c>
    </row>
    <row r="2119" customFormat="false" ht="16.5" hidden="false" customHeight="false" outlineLevel="0" collapsed="false">
      <c r="A2119" s="0" t="s">
        <v>3610</v>
      </c>
      <c r="B2119" s="20" t="s">
        <v>3611</v>
      </c>
      <c r="C2119" s="20" t="n">
        <v>5</v>
      </c>
      <c r="F2119" s="20" t="s">
        <v>22</v>
      </c>
      <c r="H2119" s="20" t="s">
        <v>5018</v>
      </c>
    </row>
    <row r="2120" customFormat="false" ht="16.5" hidden="false" customHeight="false" outlineLevel="0" collapsed="false">
      <c r="A2120" s="0" t="s">
        <v>6845</v>
      </c>
      <c r="B2120" s="20" t="s">
        <v>6846</v>
      </c>
      <c r="C2120" s="20" t="n">
        <v>5</v>
      </c>
      <c r="F2120" s="20" t="s">
        <v>22</v>
      </c>
      <c r="H2120" s="20" t="s">
        <v>5018</v>
      </c>
    </row>
    <row r="2121" customFormat="false" ht="16.5" hidden="false" customHeight="false" outlineLevel="0" collapsed="false">
      <c r="A2121" s="0" t="s">
        <v>6847</v>
      </c>
      <c r="B2121" s="20" t="s">
        <v>3613</v>
      </c>
      <c r="C2121" s="20" t="n">
        <v>5</v>
      </c>
      <c r="F2121" s="20" t="s">
        <v>22</v>
      </c>
      <c r="H2121" s="20" t="s">
        <v>5018</v>
      </c>
    </row>
    <row r="2122" customFormat="false" ht="16.5" hidden="false" customHeight="false" outlineLevel="0" collapsed="false">
      <c r="A2122" s="0" t="s">
        <v>3614</v>
      </c>
      <c r="B2122" s="20" t="s">
        <v>3614</v>
      </c>
      <c r="C2122" s="20" t="n">
        <v>5</v>
      </c>
      <c r="F2122" s="20" t="s">
        <v>22</v>
      </c>
      <c r="H2122" s="20" t="s">
        <v>5018</v>
      </c>
    </row>
    <row r="2123" customFormat="false" ht="16.5" hidden="false" customHeight="false" outlineLevel="0" collapsed="false">
      <c r="A2123" s="0" t="s">
        <v>3615</v>
      </c>
      <c r="B2123" s="20" t="s">
        <v>3616</v>
      </c>
      <c r="C2123" s="20" t="n">
        <v>5</v>
      </c>
      <c r="F2123" s="20" t="s">
        <v>22</v>
      </c>
      <c r="H2123" s="20" t="s">
        <v>5018</v>
      </c>
    </row>
    <row r="2124" customFormat="false" ht="16.5" hidden="false" customHeight="false" outlineLevel="0" collapsed="false">
      <c r="A2124" s="0" t="s">
        <v>6848</v>
      </c>
      <c r="B2124" s="20" t="s">
        <v>6679</v>
      </c>
      <c r="C2124" s="20" t="n">
        <v>5</v>
      </c>
      <c r="F2124" s="20" t="s">
        <v>22</v>
      </c>
      <c r="H2124" s="20" t="s">
        <v>5018</v>
      </c>
    </row>
    <row r="2125" customFormat="false" ht="16.5" hidden="false" customHeight="false" outlineLevel="0" collapsed="false">
      <c r="A2125" s="0" t="s">
        <v>5360</v>
      </c>
      <c r="B2125" s="20" t="s">
        <v>5361</v>
      </c>
      <c r="C2125" s="20" t="n">
        <v>5</v>
      </c>
      <c r="F2125" s="20" t="s">
        <v>22</v>
      </c>
      <c r="H2125" s="20" t="s">
        <v>5018</v>
      </c>
    </row>
    <row r="2126" customFormat="false" ht="16.5" hidden="false" customHeight="false" outlineLevel="0" collapsed="false">
      <c r="A2126" s="0" t="s">
        <v>5362</v>
      </c>
      <c r="B2126" s="20" t="s">
        <v>5363</v>
      </c>
      <c r="C2126" s="20" t="n">
        <v>5</v>
      </c>
      <c r="F2126" s="20" t="s">
        <v>22</v>
      </c>
      <c r="H2126" s="20" t="s">
        <v>5018</v>
      </c>
    </row>
    <row r="2127" customFormat="false" ht="16.5" hidden="false" customHeight="false" outlineLevel="0" collapsed="false">
      <c r="A2127" s="0" t="s">
        <v>754</v>
      </c>
      <c r="B2127" s="20" t="s">
        <v>755</v>
      </c>
      <c r="C2127" s="20" t="n">
        <v>5</v>
      </c>
      <c r="F2127" s="20" t="s">
        <v>6066</v>
      </c>
      <c r="H2127" s="20" t="s">
        <v>5018</v>
      </c>
    </row>
    <row r="2128" customFormat="false" ht="16.5" hidden="false" customHeight="false" outlineLevel="0" collapsed="false">
      <c r="A2128" s="0" t="s">
        <v>6849</v>
      </c>
      <c r="B2128" s="20" t="s">
        <v>6850</v>
      </c>
      <c r="C2128" s="20" t="n">
        <v>5</v>
      </c>
      <c r="F2128" s="20" t="s">
        <v>2</v>
      </c>
      <c r="H2128" s="20" t="s">
        <v>5018</v>
      </c>
    </row>
    <row r="2129" customFormat="false" ht="16.5" hidden="false" customHeight="false" outlineLevel="0" collapsed="false">
      <c r="A2129" s="0" t="s">
        <v>1705</v>
      </c>
      <c r="B2129" s="20" t="s">
        <v>3125</v>
      </c>
      <c r="C2129" s="20" t="n">
        <v>5</v>
      </c>
      <c r="F2129" s="20" t="s">
        <v>5831</v>
      </c>
      <c r="H2129" s="20" t="s">
        <v>5018</v>
      </c>
    </row>
    <row r="2130" customFormat="false" ht="16.5" hidden="false" customHeight="false" outlineLevel="0" collapsed="false">
      <c r="A2130" s="0" t="s">
        <v>3617</v>
      </c>
      <c r="B2130" s="20" t="s">
        <v>3618</v>
      </c>
      <c r="C2130" s="20" t="n">
        <v>5</v>
      </c>
      <c r="F2130" s="20" t="s">
        <v>22</v>
      </c>
      <c r="H2130" s="20" t="s">
        <v>5018</v>
      </c>
    </row>
    <row r="2131" customFormat="false" ht="16.5" hidden="false" customHeight="false" outlineLevel="0" collapsed="false">
      <c r="A2131" s="0" t="s">
        <v>3619</v>
      </c>
      <c r="B2131" s="20" t="s">
        <v>3620</v>
      </c>
      <c r="C2131" s="20" t="n">
        <v>5</v>
      </c>
      <c r="F2131" s="20" t="s">
        <v>22</v>
      </c>
      <c r="H2131" s="20" t="s">
        <v>5018</v>
      </c>
    </row>
    <row r="2132" customFormat="false" ht="16.5" hidden="false" customHeight="false" outlineLevel="0" collapsed="false">
      <c r="A2132" s="0" t="s">
        <v>3621</v>
      </c>
      <c r="B2132" s="20" t="s">
        <v>5922</v>
      </c>
      <c r="C2132" s="20" t="n">
        <v>5</v>
      </c>
      <c r="F2132" s="20" t="s">
        <v>2</v>
      </c>
      <c r="H2132" s="20" t="s">
        <v>5018</v>
      </c>
    </row>
    <row r="2133" customFormat="false" ht="16.5" hidden="false" customHeight="false" outlineLevel="0" collapsed="false">
      <c r="A2133" s="0" t="s">
        <v>5364</v>
      </c>
      <c r="B2133" s="20" t="s">
        <v>6851</v>
      </c>
      <c r="C2133" s="20" t="n">
        <v>5</v>
      </c>
      <c r="F2133" s="20" t="s">
        <v>22</v>
      </c>
      <c r="H2133" s="20" t="s">
        <v>5018</v>
      </c>
    </row>
    <row r="2134" customFormat="false" ht="16.5" hidden="false" customHeight="false" outlineLevel="0" collapsed="false">
      <c r="A2134" s="0" t="s">
        <v>3622</v>
      </c>
      <c r="B2134" s="20" t="s">
        <v>6622</v>
      </c>
      <c r="C2134" s="20" t="n">
        <v>5</v>
      </c>
      <c r="F2134" s="20" t="s">
        <v>2</v>
      </c>
      <c r="H2134" s="20" t="s">
        <v>5018</v>
      </c>
    </row>
    <row r="2135" customFormat="false" ht="16.5" hidden="false" customHeight="false" outlineLevel="0" collapsed="false">
      <c r="A2135" s="0" t="s">
        <v>3623</v>
      </c>
      <c r="B2135" s="20" t="s">
        <v>3624</v>
      </c>
      <c r="C2135" s="20" t="n">
        <v>5</v>
      </c>
      <c r="F2135" s="20" t="s">
        <v>22</v>
      </c>
      <c r="H2135" s="20" t="s">
        <v>5018</v>
      </c>
    </row>
    <row r="2136" customFormat="false" ht="16.5" hidden="false" customHeight="false" outlineLevel="0" collapsed="false">
      <c r="A2136" s="0" t="s">
        <v>6852</v>
      </c>
      <c r="B2136" s="20" t="s">
        <v>6853</v>
      </c>
      <c r="C2136" s="20" t="n">
        <v>5</v>
      </c>
      <c r="F2136" s="20" t="s">
        <v>22</v>
      </c>
      <c r="H2136" s="20" t="s">
        <v>5018</v>
      </c>
    </row>
    <row r="2137" customFormat="false" ht="16.5" hidden="false" customHeight="false" outlineLevel="0" collapsed="false">
      <c r="A2137" s="0" t="s">
        <v>6854</v>
      </c>
      <c r="B2137" s="20" t="s">
        <v>6855</v>
      </c>
      <c r="C2137" s="20" t="n">
        <v>5</v>
      </c>
      <c r="F2137" s="20" t="s">
        <v>22</v>
      </c>
      <c r="H2137" s="20" t="s">
        <v>5018</v>
      </c>
    </row>
    <row r="2138" customFormat="false" ht="16.5" hidden="false" customHeight="false" outlineLevel="0" collapsed="false">
      <c r="A2138" s="0" t="s">
        <v>3625</v>
      </c>
      <c r="B2138" s="20" t="s">
        <v>3626</v>
      </c>
      <c r="C2138" s="20" t="n">
        <v>5</v>
      </c>
      <c r="F2138" s="20" t="s">
        <v>22</v>
      </c>
      <c r="H2138" s="20" t="s">
        <v>5018</v>
      </c>
    </row>
    <row r="2139" customFormat="false" ht="16.5" hidden="false" customHeight="false" outlineLevel="0" collapsed="false">
      <c r="A2139" s="0" t="s">
        <v>6856</v>
      </c>
      <c r="B2139" s="20" t="s">
        <v>6857</v>
      </c>
      <c r="C2139" s="20" t="n">
        <v>5</v>
      </c>
      <c r="F2139" s="20" t="s">
        <v>22</v>
      </c>
      <c r="H2139" s="20" t="s">
        <v>5018</v>
      </c>
    </row>
    <row r="2140" customFormat="false" ht="16.5" hidden="false" customHeight="false" outlineLevel="0" collapsed="false">
      <c r="A2140" s="0" t="s">
        <v>6858</v>
      </c>
      <c r="B2140" s="20" t="s">
        <v>6859</v>
      </c>
      <c r="C2140" s="20" t="n">
        <v>5</v>
      </c>
      <c r="F2140" s="20" t="s">
        <v>22</v>
      </c>
      <c r="H2140" s="20" t="s">
        <v>5018</v>
      </c>
    </row>
    <row r="2141" customFormat="false" ht="16.5" hidden="false" customHeight="false" outlineLevel="0" collapsed="false">
      <c r="A2141" s="0" t="s">
        <v>3627</v>
      </c>
      <c r="B2141" s="20" t="s">
        <v>3199</v>
      </c>
      <c r="C2141" s="20" t="n">
        <v>5</v>
      </c>
      <c r="F2141" s="20" t="s">
        <v>205</v>
      </c>
      <c r="H2141" s="20" t="s">
        <v>5018</v>
      </c>
    </row>
    <row r="2142" customFormat="false" ht="16.5" hidden="false" customHeight="false" outlineLevel="0" collapsed="false">
      <c r="A2142" s="0" t="s">
        <v>6860</v>
      </c>
      <c r="B2142" s="20" t="s">
        <v>6861</v>
      </c>
      <c r="C2142" s="20" t="n">
        <v>5</v>
      </c>
      <c r="F2142" s="20" t="s">
        <v>2</v>
      </c>
      <c r="H2142" s="20" t="s">
        <v>5018</v>
      </c>
    </row>
    <row r="2143" customFormat="false" ht="16.5" hidden="false" customHeight="false" outlineLevel="0" collapsed="false">
      <c r="A2143" s="0" t="s">
        <v>6862</v>
      </c>
      <c r="B2143" s="20" t="s">
        <v>6853</v>
      </c>
      <c r="C2143" s="20" t="n">
        <v>5</v>
      </c>
      <c r="F2143" s="20" t="s">
        <v>22</v>
      </c>
      <c r="H2143" s="20" t="s">
        <v>5018</v>
      </c>
    </row>
    <row r="2144" customFormat="false" ht="16.5" hidden="false" customHeight="false" outlineLevel="0" collapsed="false">
      <c r="A2144" s="0" t="s">
        <v>6863</v>
      </c>
      <c r="B2144" s="20" t="s">
        <v>705</v>
      </c>
      <c r="C2144" s="20" t="n">
        <v>5</v>
      </c>
      <c r="F2144" s="20" t="s">
        <v>205</v>
      </c>
      <c r="H2144" s="20" t="s">
        <v>5018</v>
      </c>
    </row>
    <row r="2145" customFormat="false" ht="16.5" hidden="false" customHeight="false" outlineLevel="0" collapsed="false">
      <c r="A2145" s="0" t="s">
        <v>4589</v>
      </c>
      <c r="B2145" s="20" t="s">
        <v>4590</v>
      </c>
      <c r="C2145" s="20" t="n">
        <v>5</v>
      </c>
      <c r="F2145" s="20" t="s">
        <v>22</v>
      </c>
      <c r="H2145" s="20" t="s">
        <v>5018</v>
      </c>
    </row>
    <row r="2146" customFormat="false" ht="16.5" hidden="false" customHeight="false" outlineLevel="0" collapsed="false">
      <c r="A2146" s="0" t="s">
        <v>4591</v>
      </c>
      <c r="B2146" s="20" t="s">
        <v>6864</v>
      </c>
      <c r="C2146" s="20" t="n">
        <v>5</v>
      </c>
      <c r="F2146" s="20" t="s">
        <v>2</v>
      </c>
      <c r="H2146" s="20" t="s">
        <v>5018</v>
      </c>
    </row>
    <row r="2147" customFormat="false" ht="16.5" hidden="false" customHeight="false" outlineLevel="0" collapsed="false">
      <c r="A2147" s="0" t="s">
        <v>6865</v>
      </c>
      <c r="B2147" s="20" t="s">
        <v>3631</v>
      </c>
      <c r="C2147" s="20" t="n">
        <v>5</v>
      </c>
      <c r="F2147" s="20" t="s">
        <v>22</v>
      </c>
      <c r="H2147" s="20" t="s">
        <v>5018</v>
      </c>
    </row>
    <row r="2148" customFormat="false" ht="16.5" hidden="false" customHeight="false" outlineLevel="0" collapsed="false">
      <c r="A2148" s="0" t="s">
        <v>3630</v>
      </c>
      <c r="B2148" s="20" t="s">
        <v>3631</v>
      </c>
      <c r="C2148" s="20" t="n">
        <v>5</v>
      </c>
      <c r="F2148" s="20" t="s">
        <v>22</v>
      </c>
      <c r="H2148" s="20" t="s">
        <v>5018</v>
      </c>
    </row>
    <row r="2149" customFormat="false" ht="16.5" hidden="false" customHeight="false" outlineLevel="0" collapsed="false">
      <c r="A2149" s="0" t="s">
        <v>3632</v>
      </c>
      <c r="B2149" s="20" t="s">
        <v>3633</v>
      </c>
      <c r="C2149" s="20" t="n">
        <v>5</v>
      </c>
      <c r="F2149" s="20" t="s">
        <v>22</v>
      </c>
      <c r="H2149" s="20" t="s">
        <v>5018</v>
      </c>
    </row>
    <row r="2150" customFormat="false" ht="16.5" hidden="false" customHeight="false" outlineLevel="0" collapsed="false">
      <c r="A2150" s="0" t="s">
        <v>3634</v>
      </c>
      <c r="B2150" s="20" t="s">
        <v>5910</v>
      </c>
      <c r="C2150" s="20" t="n">
        <v>5</v>
      </c>
      <c r="F2150" s="20" t="s">
        <v>205</v>
      </c>
      <c r="H2150" s="20" t="s">
        <v>5018</v>
      </c>
    </row>
    <row r="2151" customFormat="false" ht="16.5" hidden="false" customHeight="false" outlineLevel="0" collapsed="false">
      <c r="A2151" s="0" t="s">
        <v>3635</v>
      </c>
      <c r="B2151" s="20" t="s">
        <v>3636</v>
      </c>
      <c r="C2151" s="20" t="n">
        <v>5</v>
      </c>
      <c r="F2151" s="20" t="s">
        <v>22</v>
      </c>
      <c r="H2151" s="20" t="s">
        <v>5018</v>
      </c>
    </row>
    <row r="2152" customFormat="false" ht="16.5" hidden="false" customHeight="false" outlineLevel="0" collapsed="false">
      <c r="A2152" s="0" t="s">
        <v>3637</v>
      </c>
      <c r="B2152" s="20" t="s">
        <v>3638</v>
      </c>
      <c r="C2152" s="20" t="n">
        <v>5</v>
      </c>
      <c r="F2152" s="20" t="s">
        <v>22</v>
      </c>
      <c r="H2152" s="20" t="s">
        <v>5018</v>
      </c>
    </row>
    <row r="2153" customFormat="false" ht="16.5" hidden="false" customHeight="false" outlineLevel="0" collapsed="false">
      <c r="A2153" s="0" t="s">
        <v>3639</v>
      </c>
      <c r="B2153" s="20" t="s">
        <v>3640</v>
      </c>
      <c r="C2153" s="20" t="n">
        <v>5</v>
      </c>
      <c r="F2153" s="20" t="s">
        <v>22</v>
      </c>
      <c r="H2153" s="20" t="s">
        <v>5018</v>
      </c>
    </row>
    <row r="2154" customFormat="false" ht="16.5" hidden="false" customHeight="false" outlineLevel="0" collapsed="false">
      <c r="A2154" s="0" t="s">
        <v>3641</v>
      </c>
      <c r="B2154" s="20" t="s">
        <v>3642</v>
      </c>
      <c r="C2154" s="20" t="n">
        <v>5</v>
      </c>
      <c r="F2154" s="20" t="s">
        <v>22</v>
      </c>
      <c r="H2154" s="20" t="s">
        <v>5018</v>
      </c>
    </row>
    <row r="2155" customFormat="false" ht="16.5" hidden="false" customHeight="false" outlineLevel="0" collapsed="false">
      <c r="A2155" s="0" t="s">
        <v>3643</v>
      </c>
      <c r="B2155" s="20" t="s">
        <v>3644</v>
      </c>
      <c r="C2155" s="20" t="n">
        <v>5</v>
      </c>
      <c r="F2155" s="20" t="s">
        <v>22</v>
      </c>
      <c r="H2155" s="20" t="s">
        <v>5018</v>
      </c>
    </row>
    <row r="2156" customFormat="false" ht="16.5" hidden="false" customHeight="false" outlineLevel="0" collapsed="false">
      <c r="A2156" s="0" t="s">
        <v>5366</v>
      </c>
      <c r="B2156" s="20" t="s">
        <v>5367</v>
      </c>
      <c r="C2156" s="20" t="n">
        <v>5</v>
      </c>
      <c r="F2156" s="20" t="s">
        <v>22</v>
      </c>
      <c r="H2156" s="20" t="s">
        <v>5018</v>
      </c>
    </row>
    <row r="2157" customFormat="false" ht="16.5" hidden="false" customHeight="false" outlineLevel="0" collapsed="false">
      <c r="A2157" s="0" t="s">
        <v>5368</v>
      </c>
      <c r="B2157" s="20" t="s">
        <v>6321</v>
      </c>
      <c r="C2157" s="20" t="n">
        <v>5</v>
      </c>
      <c r="F2157" s="20" t="s">
        <v>22</v>
      </c>
      <c r="H2157" s="20" t="s">
        <v>5018</v>
      </c>
    </row>
    <row r="2158" customFormat="false" ht="16.5" hidden="false" customHeight="false" outlineLevel="0" collapsed="false">
      <c r="A2158" s="0" t="s">
        <v>3645</v>
      </c>
      <c r="B2158" s="20" t="s">
        <v>3645</v>
      </c>
      <c r="C2158" s="20" t="n">
        <v>5</v>
      </c>
      <c r="F2158" s="20" t="s">
        <v>22</v>
      </c>
      <c r="H2158" s="20" t="s">
        <v>5018</v>
      </c>
    </row>
    <row r="2159" customFormat="false" ht="16.5" hidden="false" customHeight="false" outlineLevel="0" collapsed="false">
      <c r="A2159" s="0" t="s">
        <v>1970</v>
      </c>
      <c r="B2159" s="20" t="s">
        <v>1971</v>
      </c>
      <c r="C2159" s="20" t="n">
        <v>5</v>
      </c>
      <c r="F2159" s="20" t="s">
        <v>6351</v>
      </c>
      <c r="H2159" s="20" t="s">
        <v>5018</v>
      </c>
    </row>
    <row r="2160" customFormat="false" ht="16.5" hidden="false" customHeight="false" outlineLevel="0" collapsed="false">
      <c r="A2160" s="0" t="s">
        <v>4593</v>
      </c>
      <c r="B2160" s="20" t="s">
        <v>6866</v>
      </c>
      <c r="C2160" s="20" t="n">
        <v>5</v>
      </c>
      <c r="F2160" s="20" t="s">
        <v>22</v>
      </c>
      <c r="H2160" s="20" t="s">
        <v>5018</v>
      </c>
    </row>
    <row r="2161" customFormat="false" ht="16.5" hidden="false" customHeight="false" outlineLevel="0" collapsed="false">
      <c r="A2161" s="0" t="s">
        <v>5369</v>
      </c>
      <c r="B2161" s="20" t="s">
        <v>5370</v>
      </c>
      <c r="C2161" s="20" t="n">
        <v>5</v>
      </c>
      <c r="F2161" s="20" t="s">
        <v>22</v>
      </c>
      <c r="H2161" s="20" t="s">
        <v>5018</v>
      </c>
    </row>
    <row r="2162" customFormat="false" ht="16.5" hidden="false" customHeight="false" outlineLevel="0" collapsed="false">
      <c r="A2162" s="0" t="s">
        <v>5371</v>
      </c>
      <c r="B2162" s="20" t="s">
        <v>6867</v>
      </c>
      <c r="C2162" s="20" t="n">
        <v>5</v>
      </c>
      <c r="F2162" s="20" t="s">
        <v>22</v>
      </c>
      <c r="H2162" s="20" t="s">
        <v>5018</v>
      </c>
    </row>
    <row r="2163" customFormat="false" ht="16.5" hidden="false" customHeight="false" outlineLevel="0" collapsed="false">
      <c r="A2163" s="0" t="s">
        <v>5373</v>
      </c>
      <c r="B2163" s="20" t="s">
        <v>6868</v>
      </c>
      <c r="C2163" s="20" t="n">
        <v>5</v>
      </c>
      <c r="F2163" s="20" t="s">
        <v>205</v>
      </c>
      <c r="H2163" s="20" t="s">
        <v>5018</v>
      </c>
    </row>
    <row r="2164" customFormat="false" ht="16.5" hidden="false" customHeight="false" outlineLevel="0" collapsed="false">
      <c r="A2164" s="0" t="s">
        <v>5375</v>
      </c>
      <c r="B2164" s="20" t="s">
        <v>6868</v>
      </c>
      <c r="C2164" s="20" t="n">
        <v>5</v>
      </c>
      <c r="F2164" s="20" t="s">
        <v>205</v>
      </c>
      <c r="H2164" s="20" t="s">
        <v>5018</v>
      </c>
    </row>
    <row r="2165" customFormat="false" ht="16.5" hidden="false" customHeight="false" outlineLevel="0" collapsed="false">
      <c r="A2165" s="0" t="s">
        <v>5376</v>
      </c>
      <c r="B2165" s="20" t="s">
        <v>6868</v>
      </c>
      <c r="C2165" s="20" t="n">
        <v>5</v>
      </c>
      <c r="F2165" s="20" t="s">
        <v>205</v>
      </c>
      <c r="H2165" s="20" t="s">
        <v>5018</v>
      </c>
    </row>
    <row r="2166" customFormat="false" ht="16.5" hidden="false" customHeight="false" outlineLevel="0" collapsed="false">
      <c r="A2166" s="0" t="s">
        <v>3646</v>
      </c>
      <c r="B2166" s="20" t="s">
        <v>6869</v>
      </c>
      <c r="C2166" s="20" t="n">
        <v>5</v>
      </c>
      <c r="F2166" s="20" t="s">
        <v>2</v>
      </c>
      <c r="H2166" s="20" t="s">
        <v>5018</v>
      </c>
    </row>
    <row r="2167" customFormat="false" ht="16.5" hidden="false" customHeight="false" outlineLevel="0" collapsed="false">
      <c r="A2167" s="0" t="s">
        <v>5377</v>
      </c>
      <c r="B2167" s="20" t="s">
        <v>5378</v>
      </c>
      <c r="C2167" s="20" t="n">
        <v>5</v>
      </c>
      <c r="F2167" s="20" t="s">
        <v>22</v>
      </c>
      <c r="H2167" s="20" t="s">
        <v>5018</v>
      </c>
    </row>
    <row r="2168" customFormat="false" ht="16.5" hidden="false" customHeight="false" outlineLevel="0" collapsed="false">
      <c r="A2168" s="0" t="s">
        <v>5379</v>
      </c>
      <c r="B2168" s="20" t="s">
        <v>5380</v>
      </c>
      <c r="C2168" s="20" t="n">
        <v>5</v>
      </c>
      <c r="F2168" s="20" t="s">
        <v>22</v>
      </c>
      <c r="H2168" s="20" t="s">
        <v>5018</v>
      </c>
    </row>
    <row r="2169" customFormat="false" ht="16.5" hidden="false" customHeight="false" outlineLevel="0" collapsed="false">
      <c r="A2169" s="0" t="s">
        <v>3648</v>
      </c>
      <c r="B2169" s="20" t="s">
        <v>3649</v>
      </c>
      <c r="C2169" s="20" t="n">
        <v>5</v>
      </c>
      <c r="F2169" s="20" t="s">
        <v>22</v>
      </c>
      <c r="H2169" s="20" t="s">
        <v>5018</v>
      </c>
    </row>
    <row r="2170" customFormat="false" ht="16.5" hidden="false" customHeight="false" outlineLevel="0" collapsed="false">
      <c r="A2170" s="0" t="s">
        <v>6870</v>
      </c>
      <c r="B2170" s="20" t="s">
        <v>6870</v>
      </c>
      <c r="C2170" s="20" t="n">
        <v>5</v>
      </c>
      <c r="F2170" s="20" t="s">
        <v>22</v>
      </c>
      <c r="H2170" s="20" t="s">
        <v>5018</v>
      </c>
    </row>
    <row r="2171" customFormat="false" ht="16.5" hidden="false" customHeight="false" outlineLevel="0" collapsed="false">
      <c r="A2171" s="0" t="s">
        <v>3650</v>
      </c>
      <c r="B2171" s="20" t="s">
        <v>6871</v>
      </c>
      <c r="C2171" s="20" t="n">
        <v>5</v>
      </c>
      <c r="F2171" s="20" t="s">
        <v>2</v>
      </c>
      <c r="H2171" s="20" t="s">
        <v>5018</v>
      </c>
    </row>
    <row r="2172" customFormat="false" ht="16.5" hidden="false" customHeight="false" outlineLevel="0" collapsed="false">
      <c r="A2172" s="0" t="s">
        <v>3652</v>
      </c>
      <c r="B2172" s="20" t="s">
        <v>3653</v>
      </c>
      <c r="C2172" s="20" t="n">
        <v>5</v>
      </c>
      <c r="F2172" s="20" t="s">
        <v>22</v>
      </c>
      <c r="H2172" s="20" t="s">
        <v>5018</v>
      </c>
    </row>
    <row r="2173" customFormat="false" ht="16.5" hidden="false" customHeight="false" outlineLevel="0" collapsed="false">
      <c r="A2173" s="0" t="s">
        <v>4595</v>
      </c>
      <c r="B2173" s="20" t="s">
        <v>4596</v>
      </c>
      <c r="C2173" s="20" t="n">
        <v>5</v>
      </c>
      <c r="F2173" s="20" t="s">
        <v>22</v>
      </c>
      <c r="H2173" s="20" t="s">
        <v>5018</v>
      </c>
    </row>
    <row r="2174" customFormat="false" ht="16.5" hidden="false" customHeight="false" outlineLevel="0" collapsed="false">
      <c r="A2174" s="0" t="s">
        <v>4597</v>
      </c>
      <c r="B2174" s="20" t="s">
        <v>6872</v>
      </c>
      <c r="C2174" s="20" t="n">
        <v>5</v>
      </c>
      <c r="F2174" s="20" t="s">
        <v>2</v>
      </c>
      <c r="H2174" s="20" t="s">
        <v>5018</v>
      </c>
    </row>
    <row r="2175" customFormat="false" ht="16.5" hidden="false" customHeight="false" outlineLevel="0" collapsed="false">
      <c r="A2175" s="0" t="s">
        <v>4599</v>
      </c>
      <c r="B2175" s="20" t="s">
        <v>4266</v>
      </c>
      <c r="C2175" s="20" t="n">
        <v>5</v>
      </c>
      <c r="F2175" s="20" t="s">
        <v>22</v>
      </c>
      <c r="H2175" s="20" t="s">
        <v>5018</v>
      </c>
    </row>
    <row r="2176" customFormat="false" ht="16.5" hidden="false" customHeight="false" outlineLevel="0" collapsed="false">
      <c r="A2176" s="0" t="s">
        <v>3654</v>
      </c>
      <c r="B2176" s="20" t="s">
        <v>2534</v>
      </c>
      <c r="C2176" s="20" t="n">
        <v>5</v>
      </c>
      <c r="F2176" s="20" t="s">
        <v>205</v>
      </c>
      <c r="H2176" s="20" t="s">
        <v>5018</v>
      </c>
    </row>
    <row r="2177" customFormat="false" ht="16.5" hidden="false" customHeight="false" outlineLevel="0" collapsed="false">
      <c r="A2177" s="0" t="s">
        <v>3655</v>
      </c>
      <c r="B2177" s="20" t="s">
        <v>3656</v>
      </c>
      <c r="C2177" s="20" t="n">
        <v>5</v>
      </c>
      <c r="F2177" s="20" t="s">
        <v>205</v>
      </c>
      <c r="H2177" s="20" t="s">
        <v>5018</v>
      </c>
    </row>
    <row r="2178" customFormat="false" ht="16.5" hidden="false" customHeight="false" outlineLevel="0" collapsed="false">
      <c r="A2178" s="0" t="s">
        <v>6873</v>
      </c>
      <c r="B2178" s="20" t="s">
        <v>6874</v>
      </c>
      <c r="C2178" s="20" t="n">
        <v>5</v>
      </c>
      <c r="F2178" s="20" t="s">
        <v>2</v>
      </c>
      <c r="H2178" s="20" t="s">
        <v>5018</v>
      </c>
    </row>
    <row r="2179" customFormat="false" ht="16.5" hidden="false" customHeight="false" outlineLevel="0" collapsed="false">
      <c r="A2179" s="0" t="s">
        <v>3657</v>
      </c>
      <c r="B2179" s="20" t="s">
        <v>3658</v>
      </c>
      <c r="C2179" s="20" t="n">
        <v>5</v>
      </c>
      <c r="F2179" s="20" t="s">
        <v>22</v>
      </c>
      <c r="H2179" s="20" t="s">
        <v>5018</v>
      </c>
    </row>
    <row r="2180" customFormat="false" ht="16.5" hidden="false" customHeight="false" outlineLevel="0" collapsed="false">
      <c r="A2180" s="0" t="s">
        <v>3659</v>
      </c>
      <c r="B2180" s="20" t="s">
        <v>3660</v>
      </c>
      <c r="C2180" s="20" t="n">
        <v>5</v>
      </c>
      <c r="F2180" s="20" t="s">
        <v>205</v>
      </c>
      <c r="H2180" s="20" t="s">
        <v>5018</v>
      </c>
    </row>
    <row r="2181" customFormat="false" ht="16.5" hidden="false" customHeight="false" outlineLevel="0" collapsed="false">
      <c r="A2181" s="0" t="s">
        <v>3661</v>
      </c>
      <c r="B2181" s="20" t="s">
        <v>3660</v>
      </c>
      <c r="C2181" s="20" t="n">
        <v>5</v>
      </c>
      <c r="F2181" s="20" t="s">
        <v>205</v>
      </c>
      <c r="H2181" s="20" t="s">
        <v>5018</v>
      </c>
    </row>
    <row r="2182" customFormat="false" ht="16.5" hidden="false" customHeight="false" outlineLevel="0" collapsed="false">
      <c r="A2182" s="0" t="s">
        <v>3662</v>
      </c>
      <c r="B2182" s="20" t="s">
        <v>3663</v>
      </c>
      <c r="C2182" s="20" t="n">
        <v>5</v>
      </c>
      <c r="F2182" s="20" t="s">
        <v>205</v>
      </c>
      <c r="H2182" s="20" t="s">
        <v>5018</v>
      </c>
    </row>
    <row r="2183" customFormat="false" ht="16.5" hidden="false" customHeight="false" outlineLevel="0" collapsed="false">
      <c r="A2183" s="0" t="s">
        <v>4600</v>
      </c>
      <c r="B2183" s="20" t="s">
        <v>3670</v>
      </c>
      <c r="C2183" s="20" t="n">
        <v>5</v>
      </c>
      <c r="F2183" s="20" t="s">
        <v>22</v>
      </c>
      <c r="H2183" s="20" t="s">
        <v>5018</v>
      </c>
    </row>
    <row r="2184" customFormat="false" ht="16.5" hidden="false" customHeight="false" outlineLevel="0" collapsed="false">
      <c r="A2184" s="0" t="s">
        <v>3664</v>
      </c>
      <c r="B2184" s="20" t="s">
        <v>3663</v>
      </c>
      <c r="C2184" s="20" t="n">
        <v>5</v>
      </c>
      <c r="F2184" s="20" t="s">
        <v>205</v>
      </c>
      <c r="H2184" s="20" t="s">
        <v>5018</v>
      </c>
    </row>
    <row r="2185" customFormat="false" ht="16.5" hidden="false" customHeight="false" outlineLevel="0" collapsed="false">
      <c r="A2185" s="0" t="s">
        <v>4601</v>
      </c>
      <c r="B2185" s="20" t="s">
        <v>6875</v>
      </c>
      <c r="C2185" s="20" t="n">
        <v>5</v>
      </c>
      <c r="F2185" s="20" t="s">
        <v>22</v>
      </c>
      <c r="H2185" s="20" t="s">
        <v>5018</v>
      </c>
    </row>
    <row r="2186" customFormat="false" ht="16.5" hidden="false" customHeight="false" outlineLevel="0" collapsed="false">
      <c r="A2186" s="0" t="s">
        <v>5381</v>
      </c>
      <c r="B2186" s="20" t="s">
        <v>5097</v>
      </c>
      <c r="C2186" s="20" t="n">
        <v>5</v>
      </c>
      <c r="F2186" s="20" t="s">
        <v>22</v>
      </c>
      <c r="H2186" s="20" t="s">
        <v>5018</v>
      </c>
    </row>
    <row r="2187" customFormat="false" ht="16.5" hidden="false" customHeight="false" outlineLevel="0" collapsed="false">
      <c r="A2187" s="0" t="s">
        <v>4603</v>
      </c>
      <c r="B2187" s="20" t="s">
        <v>4604</v>
      </c>
      <c r="C2187" s="20" t="n">
        <v>5</v>
      </c>
      <c r="F2187" s="20" t="s">
        <v>22</v>
      </c>
      <c r="H2187" s="20" t="s">
        <v>5018</v>
      </c>
    </row>
    <row r="2188" customFormat="false" ht="16.5" hidden="false" customHeight="false" outlineLevel="0" collapsed="false">
      <c r="A2188" s="0" t="s">
        <v>3665</v>
      </c>
      <c r="B2188" s="20" t="s">
        <v>3666</v>
      </c>
      <c r="C2188" s="20" t="n">
        <v>5</v>
      </c>
      <c r="F2188" s="20" t="s">
        <v>22</v>
      </c>
      <c r="H2188" s="20" t="s">
        <v>5018</v>
      </c>
    </row>
    <row r="2189" customFormat="false" ht="16.5" hidden="false" customHeight="false" outlineLevel="0" collapsed="false">
      <c r="A2189" s="0" t="s">
        <v>5382</v>
      </c>
      <c r="B2189" s="20" t="s">
        <v>5383</v>
      </c>
      <c r="C2189" s="20" t="n">
        <v>5</v>
      </c>
      <c r="F2189" s="20" t="s">
        <v>22</v>
      </c>
      <c r="H2189" s="20" t="s">
        <v>5018</v>
      </c>
    </row>
    <row r="2190" customFormat="false" ht="16.5" hidden="false" customHeight="false" outlineLevel="0" collapsed="false">
      <c r="A2190" s="0" t="s">
        <v>4605</v>
      </c>
      <c r="B2190" s="20" t="s">
        <v>4606</v>
      </c>
      <c r="C2190" s="20" t="n">
        <v>5</v>
      </c>
      <c r="F2190" s="20" t="s">
        <v>22</v>
      </c>
      <c r="H2190" s="20" t="s">
        <v>5018</v>
      </c>
    </row>
    <row r="2191" customFormat="false" ht="16.5" hidden="false" customHeight="false" outlineLevel="0" collapsed="false">
      <c r="A2191" s="0" t="s">
        <v>3667</v>
      </c>
      <c r="B2191" s="20" t="s">
        <v>3668</v>
      </c>
      <c r="C2191" s="20" t="n">
        <v>5</v>
      </c>
      <c r="F2191" s="20" t="s">
        <v>205</v>
      </c>
      <c r="H2191" s="20" t="s">
        <v>5018</v>
      </c>
    </row>
    <row r="2192" customFormat="false" ht="16.5" hidden="false" customHeight="false" outlineLevel="0" collapsed="false">
      <c r="A2192" s="0" t="s">
        <v>4607</v>
      </c>
      <c r="B2192" s="20" t="s">
        <v>3663</v>
      </c>
      <c r="C2192" s="20" t="n">
        <v>5</v>
      </c>
      <c r="F2192" s="20" t="s">
        <v>205</v>
      </c>
      <c r="H2192" s="20" t="s">
        <v>5018</v>
      </c>
    </row>
    <row r="2193" customFormat="false" ht="16.5" hidden="false" customHeight="false" outlineLevel="0" collapsed="false">
      <c r="A2193" s="0" t="s">
        <v>3669</v>
      </c>
      <c r="B2193" s="20" t="s">
        <v>3670</v>
      </c>
      <c r="C2193" s="20" t="n">
        <v>5</v>
      </c>
      <c r="F2193" s="20" t="s">
        <v>22</v>
      </c>
      <c r="H2193" s="20" t="s">
        <v>5018</v>
      </c>
    </row>
    <row r="2194" customFormat="false" ht="16.5" hidden="false" customHeight="false" outlineLevel="0" collapsed="false">
      <c r="A2194" s="0" t="s">
        <v>4608</v>
      </c>
      <c r="B2194" s="20" t="s">
        <v>3663</v>
      </c>
      <c r="C2194" s="20" t="n">
        <v>5</v>
      </c>
      <c r="F2194" s="20" t="s">
        <v>205</v>
      </c>
      <c r="H2194" s="20" t="s">
        <v>5018</v>
      </c>
    </row>
    <row r="2195" customFormat="false" ht="16.5" hidden="false" customHeight="false" outlineLevel="0" collapsed="false">
      <c r="A2195" s="0" t="s">
        <v>3671</v>
      </c>
      <c r="B2195" s="20" t="s">
        <v>3556</v>
      </c>
      <c r="C2195" s="20" t="n">
        <v>5</v>
      </c>
      <c r="F2195" s="20" t="s">
        <v>22</v>
      </c>
      <c r="H2195" s="20" t="s">
        <v>5018</v>
      </c>
    </row>
    <row r="2196" customFormat="false" ht="16.5" hidden="false" customHeight="false" outlineLevel="0" collapsed="false">
      <c r="A2196" s="0" t="s">
        <v>4609</v>
      </c>
      <c r="B2196" s="20" t="s">
        <v>3663</v>
      </c>
      <c r="C2196" s="20" t="n">
        <v>5</v>
      </c>
      <c r="F2196" s="20" t="s">
        <v>205</v>
      </c>
      <c r="H2196" s="20" t="s">
        <v>5018</v>
      </c>
    </row>
    <row r="2197" customFormat="false" ht="16.5" hidden="false" customHeight="false" outlineLevel="0" collapsed="false">
      <c r="A2197" s="0" t="s">
        <v>3672</v>
      </c>
      <c r="B2197" s="20" t="s">
        <v>3673</v>
      </c>
      <c r="C2197" s="20" t="n">
        <v>5</v>
      </c>
      <c r="F2197" s="20" t="s">
        <v>22</v>
      </c>
      <c r="H2197" s="20" t="s">
        <v>5018</v>
      </c>
    </row>
    <row r="2198" customFormat="false" ht="16.5" hidden="false" customHeight="false" outlineLevel="0" collapsed="false">
      <c r="A2198" s="0" t="s">
        <v>3674</v>
      </c>
      <c r="B2198" s="20" t="s">
        <v>6876</v>
      </c>
      <c r="C2198" s="20" t="n">
        <v>5</v>
      </c>
      <c r="F2198" s="20" t="s">
        <v>2</v>
      </c>
      <c r="H2198" s="20" t="s">
        <v>5018</v>
      </c>
    </row>
    <row r="2199" customFormat="false" ht="16.5" hidden="false" customHeight="false" outlineLevel="0" collapsed="false">
      <c r="A2199" s="0" t="s">
        <v>6877</v>
      </c>
      <c r="B2199" s="20" t="s">
        <v>6876</v>
      </c>
      <c r="C2199" s="20" t="n">
        <v>5</v>
      </c>
      <c r="F2199" s="20" t="s">
        <v>22</v>
      </c>
      <c r="H2199" s="20" t="s">
        <v>5018</v>
      </c>
    </row>
    <row r="2200" customFormat="false" ht="16.5" hidden="false" customHeight="false" outlineLevel="0" collapsed="false">
      <c r="A2200" s="0" t="s">
        <v>4610</v>
      </c>
      <c r="B2200" s="20" t="s">
        <v>4611</v>
      </c>
      <c r="C2200" s="20" t="n">
        <v>5</v>
      </c>
      <c r="F2200" s="20" t="s">
        <v>22</v>
      </c>
      <c r="H2200" s="20" t="s">
        <v>5018</v>
      </c>
    </row>
    <row r="2201" customFormat="false" ht="16.5" hidden="false" customHeight="false" outlineLevel="0" collapsed="false">
      <c r="A2201" s="0" t="s">
        <v>6878</v>
      </c>
      <c r="B2201" s="20" t="s">
        <v>3090</v>
      </c>
      <c r="C2201" s="20" t="n">
        <v>5</v>
      </c>
      <c r="F2201" s="20" t="s">
        <v>22</v>
      </c>
      <c r="H2201" s="20" t="s">
        <v>5018</v>
      </c>
    </row>
    <row r="2202" customFormat="false" ht="16.5" hidden="false" customHeight="false" outlineLevel="0" collapsed="false">
      <c r="A2202" s="0" t="s">
        <v>3677</v>
      </c>
      <c r="B2202" s="20" t="s">
        <v>3678</v>
      </c>
      <c r="C2202" s="20" t="n">
        <v>5</v>
      </c>
      <c r="F2202" s="20" t="s">
        <v>22</v>
      </c>
      <c r="H2202" s="20" t="s">
        <v>5018</v>
      </c>
    </row>
    <row r="2203" customFormat="false" ht="16.5" hidden="false" customHeight="false" outlineLevel="0" collapsed="false">
      <c r="A2203" s="0" t="s">
        <v>5384</v>
      </c>
      <c r="B2203" s="20" t="s">
        <v>5385</v>
      </c>
      <c r="C2203" s="20" t="n">
        <v>5</v>
      </c>
      <c r="F2203" s="20" t="s">
        <v>22</v>
      </c>
      <c r="H2203" s="20" t="s">
        <v>5018</v>
      </c>
    </row>
    <row r="2204" customFormat="false" ht="16.5" hidden="false" customHeight="false" outlineLevel="0" collapsed="false">
      <c r="A2204" s="0" t="s">
        <v>4612</v>
      </c>
      <c r="B2204" s="20" t="s">
        <v>4226</v>
      </c>
      <c r="C2204" s="20" t="n">
        <v>5</v>
      </c>
      <c r="F2204" s="20" t="s">
        <v>22</v>
      </c>
      <c r="H2204" s="20" t="s">
        <v>5018</v>
      </c>
    </row>
    <row r="2205" customFormat="false" ht="16.5" hidden="false" customHeight="false" outlineLevel="0" collapsed="false">
      <c r="A2205" s="0" t="s">
        <v>3679</v>
      </c>
      <c r="B2205" s="20" t="s">
        <v>3680</v>
      </c>
      <c r="C2205" s="20" t="n">
        <v>5</v>
      </c>
      <c r="F2205" s="20" t="s">
        <v>22</v>
      </c>
      <c r="H2205" s="20" t="s">
        <v>5018</v>
      </c>
    </row>
    <row r="2206" customFormat="false" ht="16.5" hidden="false" customHeight="false" outlineLevel="0" collapsed="false">
      <c r="A2206" s="0" t="s">
        <v>6879</v>
      </c>
      <c r="B2206" s="20" t="s">
        <v>6880</v>
      </c>
      <c r="C2206" s="20" t="n">
        <v>5</v>
      </c>
      <c r="F2206" s="20" t="s">
        <v>22</v>
      </c>
      <c r="H2206" s="20" t="s">
        <v>5018</v>
      </c>
    </row>
    <row r="2207" customFormat="false" ht="16.5" hidden="false" customHeight="false" outlineLevel="0" collapsed="false">
      <c r="A2207" s="0" t="s">
        <v>3681</v>
      </c>
      <c r="B2207" s="20" t="s">
        <v>3682</v>
      </c>
      <c r="C2207" s="20" t="n">
        <v>5</v>
      </c>
      <c r="F2207" s="20" t="s">
        <v>22</v>
      </c>
      <c r="H2207" s="20" t="s">
        <v>5018</v>
      </c>
    </row>
    <row r="2208" customFormat="false" ht="16.5" hidden="false" customHeight="false" outlineLevel="0" collapsed="false">
      <c r="A2208" s="0" t="s">
        <v>3683</v>
      </c>
      <c r="B2208" s="20" t="s">
        <v>3684</v>
      </c>
      <c r="C2208" s="20" t="n">
        <v>5</v>
      </c>
      <c r="F2208" s="20" t="s">
        <v>22</v>
      </c>
      <c r="H2208" s="20" t="s">
        <v>5018</v>
      </c>
    </row>
    <row r="2209" customFormat="false" ht="16.5" hidden="false" customHeight="false" outlineLevel="0" collapsed="false">
      <c r="A2209" s="0" t="s">
        <v>6881</v>
      </c>
      <c r="B2209" s="20" t="s">
        <v>3071</v>
      </c>
      <c r="C2209" s="20" t="n">
        <v>5</v>
      </c>
      <c r="F2209" s="20" t="s">
        <v>22</v>
      </c>
      <c r="H2209" s="20" t="s">
        <v>5018</v>
      </c>
    </row>
    <row r="2210" customFormat="false" ht="16.5" hidden="false" customHeight="false" outlineLevel="0" collapsed="false">
      <c r="A2210" s="0" t="s">
        <v>5386</v>
      </c>
      <c r="B2210" s="20" t="s">
        <v>5387</v>
      </c>
      <c r="C2210" s="20" t="n">
        <v>5</v>
      </c>
      <c r="F2210" s="20" t="s">
        <v>22</v>
      </c>
      <c r="H2210" s="20" t="s">
        <v>5018</v>
      </c>
    </row>
    <row r="2211" customFormat="false" ht="16.5" hidden="false" customHeight="false" outlineLevel="0" collapsed="false">
      <c r="A2211" s="0" t="s">
        <v>5388</v>
      </c>
      <c r="B2211" s="20" t="s">
        <v>5387</v>
      </c>
      <c r="C2211" s="20" t="n">
        <v>5</v>
      </c>
      <c r="F2211" s="20" t="s">
        <v>22</v>
      </c>
      <c r="H2211" s="20" t="s">
        <v>5018</v>
      </c>
    </row>
    <row r="2212" customFormat="false" ht="16.5" hidden="false" customHeight="false" outlineLevel="0" collapsed="false">
      <c r="A2212" s="0" t="s">
        <v>3685</v>
      </c>
      <c r="B2212" s="20" t="s">
        <v>3686</v>
      </c>
      <c r="C2212" s="20" t="n">
        <v>5</v>
      </c>
      <c r="F2212" s="20" t="s">
        <v>22</v>
      </c>
      <c r="H2212" s="20" t="s">
        <v>5018</v>
      </c>
    </row>
    <row r="2213" customFormat="false" ht="16.5" hidden="false" customHeight="false" outlineLevel="0" collapsed="false">
      <c r="A2213" s="0" t="s">
        <v>3687</v>
      </c>
      <c r="B2213" s="20" t="s">
        <v>3688</v>
      </c>
      <c r="C2213" s="20" t="n">
        <v>5</v>
      </c>
      <c r="F2213" s="20" t="s">
        <v>205</v>
      </c>
      <c r="H2213" s="20" t="s">
        <v>5018</v>
      </c>
    </row>
    <row r="2214" customFormat="false" ht="16.5" hidden="false" customHeight="false" outlineLevel="0" collapsed="false">
      <c r="A2214" s="0" t="s">
        <v>4613</v>
      </c>
      <c r="B2214" s="20" t="s">
        <v>4614</v>
      </c>
      <c r="C2214" s="20" t="n">
        <v>5</v>
      </c>
      <c r="F2214" s="20" t="s">
        <v>22</v>
      </c>
      <c r="H2214" s="20" t="s">
        <v>5018</v>
      </c>
    </row>
    <row r="2215" customFormat="false" ht="16.5" hidden="false" customHeight="false" outlineLevel="0" collapsed="false">
      <c r="A2215" s="0" t="s">
        <v>3689</v>
      </c>
      <c r="B2215" s="20" t="s">
        <v>3690</v>
      </c>
      <c r="C2215" s="20" t="n">
        <v>5</v>
      </c>
      <c r="F2215" s="20" t="s">
        <v>22</v>
      </c>
      <c r="H2215" s="20" t="s">
        <v>5018</v>
      </c>
    </row>
    <row r="2216" customFormat="false" ht="16.5" hidden="false" customHeight="false" outlineLevel="0" collapsed="false">
      <c r="A2216" s="0" t="s">
        <v>5389</v>
      </c>
      <c r="B2216" s="20" t="s">
        <v>6882</v>
      </c>
      <c r="C2216" s="20" t="n">
        <v>5</v>
      </c>
      <c r="F2216" s="20" t="s">
        <v>22</v>
      </c>
      <c r="H2216" s="20" t="s">
        <v>5018</v>
      </c>
    </row>
    <row r="2217" customFormat="false" ht="16.5" hidden="false" customHeight="false" outlineLevel="0" collapsed="false">
      <c r="A2217" s="0" t="s">
        <v>4615</v>
      </c>
      <c r="B2217" s="20" t="s">
        <v>4616</v>
      </c>
      <c r="C2217" s="20" t="n">
        <v>5</v>
      </c>
      <c r="F2217" s="20" t="s">
        <v>22</v>
      </c>
      <c r="H2217" s="20" t="s">
        <v>5018</v>
      </c>
    </row>
    <row r="2218" customFormat="false" ht="16.5" hidden="false" customHeight="false" outlineLevel="0" collapsed="false">
      <c r="A2218" s="0" t="s">
        <v>4617</v>
      </c>
      <c r="B2218" s="20" t="s">
        <v>4618</v>
      </c>
      <c r="C2218" s="20" t="n">
        <v>5</v>
      </c>
      <c r="F2218" s="20" t="s">
        <v>22</v>
      </c>
      <c r="H2218" s="20" t="s">
        <v>5018</v>
      </c>
    </row>
    <row r="2219" customFormat="false" ht="16.5" hidden="false" customHeight="false" outlineLevel="0" collapsed="false">
      <c r="A2219" s="0" t="s">
        <v>5391</v>
      </c>
      <c r="B2219" s="20" t="s">
        <v>5392</v>
      </c>
      <c r="C2219" s="20" t="n">
        <v>5</v>
      </c>
      <c r="F2219" s="20" t="s">
        <v>22</v>
      </c>
      <c r="H2219" s="20" t="s">
        <v>5018</v>
      </c>
    </row>
    <row r="2220" customFormat="false" ht="16.5" hidden="false" customHeight="false" outlineLevel="0" collapsed="false">
      <c r="A2220" s="0" t="s">
        <v>4619</v>
      </c>
      <c r="B2220" s="20" t="s">
        <v>4620</v>
      </c>
      <c r="C2220" s="20" t="n">
        <v>5</v>
      </c>
      <c r="F2220" s="20" t="s">
        <v>22</v>
      </c>
      <c r="H2220" s="20" t="s">
        <v>5018</v>
      </c>
    </row>
    <row r="2221" customFormat="false" ht="16.5" hidden="false" customHeight="false" outlineLevel="0" collapsed="false">
      <c r="A2221" s="0" t="s">
        <v>3691</v>
      </c>
      <c r="B2221" s="20" t="s">
        <v>3692</v>
      </c>
      <c r="C2221" s="20" t="n">
        <v>5</v>
      </c>
      <c r="F2221" s="20" t="s">
        <v>22</v>
      </c>
      <c r="H2221" s="20" t="s">
        <v>5018</v>
      </c>
    </row>
    <row r="2222" customFormat="false" ht="16.5" hidden="false" customHeight="false" outlineLevel="0" collapsed="false">
      <c r="A2222" s="0" t="s">
        <v>3693</v>
      </c>
      <c r="B2222" s="20" t="s">
        <v>3694</v>
      </c>
      <c r="C2222" s="20" t="n">
        <v>5</v>
      </c>
      <c r="F2222" s="20" t="s">
        <v>205</v>
      </c>
      <c r="H2222" s="20" t="s">
        <v>5018</v>
      </c>
    </row>
    <row r="2223" customFormat="false" ht="16.5" hidden="false" customHeight="false" outlineLevel="0" collapsed="false">
      <c r="A2223" s="0" t="s">
        <v>3695</v>
      </c>
      <c r="B2223" s="20" t="s">
        <v>3696</v>
      </c>
      <c r="C2223" s="20" t="n">
        <v>5</v>
      </c>
      <c r="F2223" s="20" t="s">
        <v>22</v>
      </c>
      <c r="H2223" s="20" t="s">
        <v>5018</v>
      </c>
    </row>
    <row r="2224" customFormat="false" ht="16.5" hidden="false" customHeight="false" outlineLevel="0" collapsed="false">
      <c r="A2224" s="0" t="s">
        <v>3697</v>
      </c>
      <c r="B2224" s="20" t="s">
        <v>3698</v>
      </c>
      <c r="C2224" s="20" t="n">
        <v>5</v>
      </c>
      <c r="F2224" s="20" t="s">
        <v>22</v>
      </c>
      <c r="H2224" s="20" t="s">
        <v>5018</v>
      </c>
    </row>
    <row r="2225" customFormat="false" ht="16.5" hidden="false" customHeight="false" outlineLevel="0" collapsed="false">
      <c r="A2225" s="0" t="s">
        <v>3699</v>
      </c>
      <c r="B2225" s="20" t="s">
        <v>3054</v>
      </c>
      <c r="C2225" s="20" t="n">
        <v>5</v>
      </c>
      <c r="F2225" s="20" t="s">
        <v>22</v>
      </c>
      <c r="H2225" s="20" t="s">
        <v>5018</v>
      </c>
    </row>
    <row r="2226" customFormat="false" ht="16.5" hidden="false" customHeight="false" outlineLevel="0" collapsed="false">
      <c r="A2226" s="0" t="s">
        <v>3700</v>
      </c>
      <c r="B2226" s="20" t="s">
        <v>3701</v>
      </c>
      <c r="C2226" s="20" t="n">
        <v>5</v>
      </c>
      <c r="F2226" s="20" t="s">
        <v>22</v>
      </c>
      <c r="H2226" s="20" t="s">
        <v>5018</v>
      </c>
    </row>
    <row r="2227" customFormat="false" ht="16.5" hidden="false" customHeight="false" outlineLevel="0" collapsed="false">
      <c r="A2227" s="0" t="s">
        <v>6883</v>
      </c>
      <c r="B2227" s="20" t="s">
        <v>6884</v>
      </c>
      <c r="C2227" s="20" t="n">
        <v>5</v>
      </c>
      <c r="F2227" s="20" t="s">
        <v>22</v>
      </c>
      <c r="H2227" s="20" t="s">
        <v>5018</v>
      </c>
    </row>
    <row r="2228" customFormat="false" ht="16.5" hidden="false" customHeight="false" outlineLevel="0" collapsed="false">
      <c r="A2228" s="0" t="s">
        <v>453</v>
      </c>
      <c r="B2228" s="20" t="s">
        <v>6885</v>
      </c>
      <c r="C2228" s="20" t="n">
        <v>5</v>
      </c>
      <c r="F2228" s="20" t="s">
        <v>22</v>
      </c>
      <c r="H2228" s="20" t="s">
        <v>5018</v>
      </c>
    </row>
    <row r="2229" customFormat="false" ht="16.5" hidden="false" customHeight="false" outlineLevel="0" collapsed="false">
      <c r="A2229" s="0" t="s">
        <v>4621</v>
      </c>
      <c r="B2229" s="20" t="s">
        <v>4622</v>
      </c>
      <c r="C2229" s="20" t="n">
        <v>5</v>
      </c>
      <c r="F2229" s="20" t="s">
        <v>22</v>
      </c>
      <c r="H2229" s="20" t="s">
        <v>5018</v>
      </c>
    </row>
    <row r="2230" customFormat="false" ht="16.5" hidden="false" customHeight="false" outlineLevel="0" collapsed="false">
      <c r="A2230" s="0" t="s">
        <v>1709</v>
      </c>
      <c r="B2230" s="20" t="s">
        <v>6886</v>
      </c>
      <c r="C2230" s="20" t="n">
        <v>5</v>
      </c>
      <c r="F2230" s="20" t="s">
        <v>5831</v>
      </c>
      <c r="H2230" s="20" t="s">
        <v>5018</v>
      </c>
    </row>
    <row r="2231" customFormat="false" ht="16.5" hidden="false" customHeight="false" outlineLevel="0" collapsed="false">
      <c r="A2231" s="0" t="s">
        <v>3702</v>
      </c>
      <c r="B2231" s="20" t="s">
        <v>3703</v>
      </c>
      <c r="C2231" s="20" t="n">
        <v>5</v>
      </c>
      <c r="F2231" s="20" t="s">
        <v>205</v>
      </c>
      <c r="H2231" s="20" t="s">
        <v>5018</v>
      </c>
    </row>
    <row r="2232" customFormat="false" ht="16.5" hidden="false" customHeight="false" outlineLevel="0" collapsed="false">
      <c r="A2232" s="0" t="s">
        <v>3704</v>
      </c>
      <c r="B2232" s="20" t="s">
        <v>3705</v>
      </c>
      <c r="C2232" s="20" t="n">
        <v>5</v>
      </c>
      <c r="F2232" s="20" t="s">
        <v>205</v>
      </c>
      <c r="H2232" s="20" t="s">
        <v>5018</v>
      </c>
    </row>
    <row r="2233" customFormat="false" ht="16.5" hidden="false" customHeight="false" outlineLevel="0" collapsed="false">
      <c r="A2233" s="0" t="s">
        <v>6887</v>
      </c>
      <c r="B2233" s="20" t="s">
        <v>6888</v>
      </c>
      <c r="C2233" s="20" t="n">
        <v>5</v>
      </c>
      <c r="F2233" s="20" t="s">
        <v>205</v>
      </c>
      <c r="H2233" s="20" t="s">
        <v>5018</v>
      </c>
    </row>
    <row r="2234" customFormat="false" ht="16.5" hidden="false" customHeight="false" outlineLevel="0" collapsed="false">
      <c r="A2234" s="0" t="s">
        <v>6889</v>
      </c>
      <c r="B2234" s="20" t="s">
        <v>6885</v>
      </c>
      <c r="C2234" s="20" t="n">
        <v>5</v>
      </c>
      <c r="F2234" s="20" t="s">
        <v>205</v>
      </c>
      <c r="H2234" s="20" t="s">
        <v>5018</v>
      </c>
    </row>
    <row r="2235" customFormat="false" ht="16.5" hidden="false" customHeight="false" outlineLevel="0" collapsed="false">
      <c r="A2235" s="0" t="s">
        <v>6890</v>
      </c>
      <c r="B2235" s="20" t="s">
        <v>6885</v>
      </c>
      <c r="C2235" s="20" t="n">
        <v>5</v>
      </c>
      <c r="F2235" s="20" t="s">
        <v>205</v>
      </c>
      <c r="H2235" s="20" t="s">
        <v>5018</v>
      </c>
    </row>
    <row r="2236" customFormat="false" ht="16.5" hidden="false" customHeight="false" outlineLevel="0" collapsed="false">
      <c r="A2236" s="0" t="s">
        <v>3706</v>
      </c>
      <c r="B2236" s="20" t="s">
        <v>3231</v>
      </c>
      <c r="C2236" s="20" t="n">
        <v>5</v>
      </c>
      <c r="F2236" s="20" t="s">
        <v>22</v>
      </c>
      <c r="H2236" s="20" t="s">
        <v>5018</v>
      </c>
    </row>
    <row r="2237" customFormat="false" ht="16.5" hidden="false" customHeight="false" outlineLevel="0" collapsed="false">
      <c r="A2237" s="0" t="s">
        <v>4623</v>
      </c>
      <c r="B2237" s="20" t="s">
        <v>4624</v>
      </c>
      <c r="C2237" s="20" t="n">
        <v>5</v>
      </c>
      <c r="F2237" s="20" t="s">
        <v>22</v>
      </c>
      <c r="H2237" s="20" t="s">
        <v>5018</v>
      </c>
    </row>
    <row r="2238" customFormat="false" ht="16.5" hidden="false" customHeight="false" outlineLevel="0" collapsed="false">
      <c r="A2238" s="0" t="s">
        <v>3707</v>
      </c>
      <c r="B2238" s="20" t="s">
        <v>3235</v>
      </c>
      <c r="C2238" s="20" t="n">
        <v>5</v>
      </c>
      <c r="F2238" s="20" t="s">
        <v>22</v>
      </c>
      <c r="H2238" s="20" t="s">
        <v>5018</v>
      </c>
    </row>
    <row r="2239" customFormat="false" ht="16.5" hidden="false" customHeight="false" outlineLevel="0" collapsed="false">
      <c r="A2239" s="0" t="s">
        <v>3708</v>
      </c>
      <c r="B2239" s="20" t="s">
        <v>3709</v>
      </c>
      <c r="C2239" s="20" t="n">
        <v>5</v>
      </c>
      <c r="F2239" s="20" t="s">
        <v>22</v>
      </c>
      <c r="H2239" s="20" t="s">
        <v>5018</v>
      </c>
    </row>
    <row r="2240" customFormat="false" ht="16.5" hidden="false" customHeight="false" outlineLevel="0" collapsed="false">
      <c r="A2240" s="0" t="s">
        <v>6891</v>
      </c>
      <c r="B2240" s="20" t="s">
        <v>6892</v>
      </c>
      <c r="C2240" s="20" t="n">
        <v>5</v>
      </c>
      <c r="F2240" s="20" t="s">
        <v>22</v>
      </c>
      <c r="H2240" s="20" t="s">
        <v>5018</v>
      </c>
    </row>
    <row r="2241" customFormat="false" ht="16.5" hidden="false" customHeight="false" outlineLevel="0" collapsed="false">
      <c r="A2241" s="0" t="s">
        <v>3710</v>
      </c>
      <c r="B2241" s="20" t="s">
        <v>3711</v>
      </c>
      <c r="C2241" s="20" t="n">
        <v>5</v>
      </c>
      <c r="F2241" s="20" t="s">
        <v>22</v>
      </c>
      <c r="H2241" s="20" t="s">
        <v>5018</v>
      </c>
    </row>
    <row r="2242" customFormat="false" ht="16.5" hidden="false" customHeight="false" outlineLevel="0" collapsed="false">
      <c r="A2242" s="0" t="s">
        <v>5393</v>
      </c>
      <c r="B2242" s="20" t="s">
        <v>5394</v>
      </c>
      <c r="C2242" s="20" t="n">
        <v>5</v>
      </c>
      <c r="F2242" s="20" t="s">
        <v>22</v>
      </c>
      <c r="H2242" s="20" t="s">
        <v>5018</v>
      </c>
    </row>
    <row r="2243" customFormat="false" ht="16.5" hidden="false" customHeight="false" outlineLevel="0" collapsed="false">
      <c r="A2243" s="0" t="s">
        <v>6893</v>
      </c>
      <c r="B2243" s="20" t="s">
        <v>6130</v>
      </c>
      <c r="C2243" s="20" t="n">
        <v>5</v>
      </c>
      <c r="F2243" s="20" t="s">
        <v>22</v>
      </c>
      <c r="G2243" s="20" t="s">
        <v>5412</v>
      </c>
      <c r="H2243" s="20" t="s">
        <v>5018</v>
      </c>
    </row>
    <row r="2244" customFormat="false" ht="16.5" hidden="false" customHeight="false" outlineLevel="0" collapsed="false">
      <c r="A2244" s="0" t="s">
        <v>3712</v>
      </c>
      <c r="B2244" s="20" t="s">
        <v>3713</v>
      </c>
      <c r="C2244" s="20" t="n">
        <v>5</v>
      </c>
      <c r="F2244" s="20" t="s">
        <v>22</v>
      </c>
      <c r="H2244" s="20" t="s">
        <v>5018</v>
      </c>
    </row>
    <row r="2245" customFormat="false" ht="16.5" hidden="false" customHeight="false" outlineLevel="0" collapsed="false">
      <c r="A2245" s="0" t="s">
        <v>6894</v>
      </c>
      <c r="B2245" s="20" t="s">
        <v>6895</v>
      </c>
      <c r="C2245" s="20" t="n">
        <v>5</v>
      </c>
      <c r="F2245" s="20" t="s">
        <v>2</v>
      </c>
      <c r="H2245" s="20" t="s">
        <v>5018</v>
      </c>
    </row>
    <row r="2246" customFormat="false" ht="16.5" hidden="false" customHeight="false" outlineLevel="0" collapsed="false">
      <c r="A2246" s="0" t="s">
        <v>3714</v>
      </c>
      <c r="B2246" s="20" t="s">
        <v>3715</v>
      </c>
      <c r="C2246" s="20" t="n">
        <v>5</v>
      </c>
      <c r="F2246" s="20" t="s">
        <v>22</v>
      </c>
      <c r="H2246" s="20" t="s">
        <v>5018</v>
      </c>
    </row>
    <row r="2247" customFormat="false" ht="16.5" hidden="false" customHeight="false" outlineLevel="0" collapsed="false">
      <c r="A2247" s="0" t="s">
        <v>3716</v>
      </c>
      <c r="B2247" s="20" t="s">
        <v>3717</v>
      </c>
      <c r="C2247" s="20" t="n">
        <v>5</v>
      </c>
      <c r="F2247" s="20" t="s">
        <v>22</v>
      </c>
      <c r="H2247" s="20" t="s">
        <v>5018</v>
      </c>
    </row>
    <row r="2248" customFormat="false" ht="16.5" hidden="false" customHeight="false" outlineLevel="0" collapsed="false">
      <c r="A2248" s="0" t="s">
        <v>3718</v>
      </c>
      <c r="B2248" s="20" t="s">
        <v>3719</v>
      </c>
      <c r="C2248" s="20" t="n">
        <v>5</v>
      </c>
      <c r="F2248" s="20" t="s">
        <v>22</v>
      </c>
      <c r="H2248" s="20" t="s">
        <v>5018</v>
      </c>
    </row>
    <row r="2249" customFormat="false" ht="16.5" hidden="false" customHeight="false" outlineLevel="0" collapsed="false">
      <c r="A2249" s="0" t="s">
        <v>5395</v>
      </c>
      <c r="B2249" s="20" t="s">
        <v>5396</v>
      </c>
      <c r="C2249" s="20" t="n">
        <v>5</v>
      </c>
      <c r="F2249" s="20" t="s">
        <v>22</v>
      </c>
      <c r="H2249" s="20" t="s">
        <v>5018</v>
      </c>
    </row>
    <row r="2250" customFormat="false" ht="16.5" hidden="false" customHeight="false" outlineLevel="0" collapsed="false">
      <c r="A2250" s="0" t="s">
        <v>4625</v>
      </c>
      <c r="B2250" s="20" t="s">
        <v>4626</v>
      </c>
      <c r="C2250" s="20" t="n">
        <v>5</v>
      </c>
      <c r="F2250" s="20" t="s">
        <v>22</v>
      </c>
      <c r="H2250" s="20" t="s">
        <v>5018</v>
      </c>
    </row>
    <row r="2251" customFormat="false" ht="16.5" hidden="false" customHeight="false" outlineLevel="0" collapsed="false">
      <c r="A2251" s="0" t="s">
        <v>3720</v>
      </c>
      <c r="B2251" s="20" t="s">
        <v>2948</v>
      </c>
      <c r="C2251" s="20" t="n">
        <v>5</v>
      </c>
      <c r="F2251" s="20" t="s">
        <v>205</v>
      </c>
      <c r="H2251" s="20" t="s">
        <v>5018</v>
      </c>
    </row>
    <row r="2252" customFormat="false" ht="16.5" hidden="false" customHeight="false" outlineLevel="0" collapsed="false">
      <c r="A2252" s="0" t="s">
        <v>5000</v>
      </c>
      <c r="B2252" s="20" t="s">
        <v>6896</v>
      </c>
      <c r="C2252" s="20" t="n">
        <v>5</v>
      </c>
      <c r="F2252" s="20" t="s">
        <v>2</v>
      </c>
      <c r="H2252" s="20" t="s">
        <v>5018</v>
      </c>
    </row>
    <row r="2253" customFormat="false" ht="16.5" hidden="false" customHeight="false" outlineLevel="0" collapsed="false">
      <c r="A2253" s="0" t="s">
        <v>6897</v>
      </c>
      <c r="B2253" s="20" t="s">
        <v>6473</v>
      </c>
      <c r="C2253" s="20" t="n">
        <v>5</v>
      </c>
      <c r="F2253" s="20" t="s">
        <v>2</v>
      </c>
      <c r="H2253" s="20" t="s">
        <v>5018</v>
      </c>
    </row>
    <row r="2254" customFormat="false" ht="16.5" hidden="false" customHeight="false" outlineLevel="0" collapsed="false">
      <c r="A2254" s="0" t="s">
        <v>3721</v>
      </c>
      <c r="B2254" s="20" t="s">
        <v>2534</v>
      </c>
      <c r="C2254" s="20" t="n">
        <v>5</v>
      </c>
      <c r="F2254" s="20" t="s">
        <v>205</v>
      </c>
      <c r="H2254" s="20" t="s">
        <v>5018</v>
      </c>
    </row>
    <row r="2255" customFormat="false" ht="16.5" hidden="false" customHeight="false" outlineLevel="0" collapsed="false">
      <c r="A2255" s="0" t="s">
        <v>4627</v>
      </c>
      <c r="B2255" s="20" t="s">
        <v>4628</v>
      </c>
      <c r="C2255" s="20" t="n">
        <v>5</v>
      </c>
      <c r="F2255" s="20" t="s">
        <v>22</v>
      </c>
      <c r="H2255" s="20" t="s">
        <v>5018</v>
      </c>
    </row>
    <row r="2256" customFormat="false" ht="16.5" hidden="false" customHeight="false" outlineLevel="0" collapsed="false">
      <c r="A2256" s="0" t="s">
        <v>3722</v>
      </c>
      <c r="B2256" s="20" t="s">
        <v>6898</v>
      </c>
      <c r="C2256" s="20" t="n">
        <v>5</v>
      </c>
      <c r="F2256" s="20" t="s">
        <v>2</v>
      </c>
      <c r="H2256" s="20" t="s">
        <v>2</v>
      </c>
    </row>
    <row r="2257" customFormat="false" ht="16.5" hidden="false" customHeight="false" outlineLevel="0" collapsed="false">
      <c r="A2257" s="0" t="s">
        <v>6899</v>
      </c>
      <c r="B2257" s="20" t="s">
        <v>6899</v>
      </c>
      <c r="C2257" s="20" t="n">
        <v>5</v>
      </c>
      <c r="F2257" s="20" t="s">
        <v>22</v>
      </c>
      <c r="H2257" s="20" t="s">
        <v>5018</v>
      </c>
    </row>
    <row r="2258" customFormat="false" ht="16.5" hidden="false" customHeight="false" outlineLevel="0" collapsed="false">
      <c r="A2258" s="0" t="s">
        <v>3724</v>
      </c>
      <c r="B2258" s="20" t="s">
        <v>3725</v>
      </c>
      <c r="C2258" s="20" t="n">
        <v>5</v>
      </c>
      <c r="F2258" s="20" t="s">
        <v>22</v>
      </c>
      <c r="H2258" s="20" t="s">
        <v>5018</v>
      </c>
    </row>
    <row r="2259" customFormat="false" ht="16.5" hidden="false" customHeight="false" outlineLevel="0" collapsed="false">
      <c r="A2259" s="0" t="s">
        <v>3726</v>
      </c>
      <c r="B2259" s="20" t="s">
        <v>3727</v>
      </c>
      <c r="C2259" s="20" t="n">
        <v>5</v>
      </c>
      <c r="F2259" s="20" t="s">
        <v>205</v>
      </c>
      <c r="H2259" s="20" t="s">
        <v>5018</v>
      </c>
    </row>
    <row r="2260" customFormat="false" ht="16.5" hidden="false" customHeight="false" outlineLevel="0" collapsed="false">
      <c r="A2260" s="0" t="s">
        <v>4629</v>
      </c>
      <c r="B2260" s="20" t="s">
        <v>4630</v>
      </c>
      <c r="C2260" s="20" t="n">
        <v>5</v>
      </c>
      <c r="F2260" s="20" t="s">
        <v>22</v>
      </c>
      <c r="H2260" s="20" t="s">
        <v>5018</v>
      </c>
    </row>
    <row r="2261" customFormat="false" ht="16.5" hidden="false" customHeight="false" outlineLevel="0" collapsed="false">
      <c r="A2261" s="0" t="s">
        <v>4631</v>
      </c>
      <c r="B2261" s="20" t="s">
        <v>4630</v>
      </c>
      <c r="C2261" s="20" t="n">
        <v>5</v>
      </c>
      <c r="F2261" s="20" t="s">
        <v>22</v>
      </c>
      <c r="H2261" s="20" t="s">
        <v>5018</v>
      </c>
    </row>
    <row r="2262" customFormat="false" ht="16.5" hidden="false" customHeight="false" outlineLevel="0" collapsed="false">
      <c r="A2262" s="0" t="s">
        <v>5397</v>
      </c>
      <c r="B2262" s="20" t="s">
        <v>5260</v>
      </c>
      <c r="C2262" s="20" t="n">
        <v>5</v>
      </c>
      <c r="F2262" s="20" t="s">
        <v>22</v>
      </c>
      <c r="H2262" s="20" t="s">
        <v>5018</v>
      </c>
    </row>
    <row r="2263" customFormat="false" ht="16.5" hidden="false" customHeight="false" outlineLevel="0" collapsed="false">
      <c r="A2263" s="0" t="s">
        <v>3728</v>
      </c>
      <c r="B2263" s="20" t="s">
        <v>3729</v>
      </c>
      <c r="C2263" s="20" t="n">
        <v>5</v>
      </c>
      <c r="F2263" s="20" t="s">
        <v>22</v>
      </c>
      <c r="H2263" s="20" t="s">
        <v>5018</v>
      </c>
    </row>
    <row r="2264" customFormat="false" ht="16.5" hidden="false" customHeight="false" outlineLevel="0" collapsed="false">
      <c r="A2264" s="0" t="s">
        <v>3730</v>
      </c>
      <c r="B2264" s="20" t="s">
        <v>3731</v>
      </c>
      <c r="C2264" s="20" t="n">
        <v>5</v>
      </c>
      <c r="F2264" s="20" t="s">
        <v>22</v>
      </c>
      <c r="H2264" s="20" t="s">
        <v>5018</v>
      </c>
    </row>
    <row r="2265" customFormat="false" ht="16.5" hidden="false" customHeight="false" outlineLevel="0" collapsed="false">
      <c r="A2265" s="0" t="s">
        <v>3732</v>
      </c>
      <c r="B2265" s="20" t="s">
        <v>6900</v>
      </c>
      <c r="C2265" s="20" t="n">
        <v>5</v>
      </c>
      <c r="F2265" s="20" t="s">
        <v>2</v>
      </c>
      <c r="H2265" s="20" t="s">
        <v>5018</v>
      </c>
    </row>
    <row r="2266" customFormat="false" ht="16.5" hidden="false" customHeight="false" outlineLevel="0" collapsed="false">
      <c r="A2266" s="0" t="s">
        <v>4632</v>
      </c>
      <c r="B2266" s="20" t="s">
        <v>4633</v>
      </c>
      <c r="C2266" s="20" t="n">
        <v>5</v>
      </c>
      <c r="F2266" s="20" t="s">
        <v>22</v>
      </c>
      <c r="H2266" s="20" t="s">
        <v>5018</v>
      </c>
    </row>
    <row r="2267" customFormat="false" ht="16.5" hidden="false" customHeight="false" outlineLevel="0" collapsed="false">
      <c r="A2267" s="0" t="s">
        <v>3734</v>
      </c>
      <c r="B2267" s="20" t="s">
        <v>6901</v>
      </c>
      <c r="C2267" s="20" t="n">
        <v>5</v>
      </c>
      <c r="F2267" s="20" t="s">
        <v>2</v>
      </c>
      <c r="H2267" s="20" t="s">
        <v>5018</v>
      </c>
    </row>
    <row r="2268" customFormat="false" ht="16.5" hidden="false" customHeight="false" outlineLevel="0" collapsed="false">
      <c r="A2268" s="0" t="s">
        <v>5002</v>
      </c>
      <c r="B2268" s="20" t="s">
        <v>3737</v>
      </c>
      <c r="C2268" s="20" t="n">
        <v>5</v>
      </c>
      <c r="F2268" s="20" t="s">
        <v>2</v>
      </c>
      <c r="H2268" s="20" t="s">
        <v>5018</v>
      </c>
    </row>
    <row r="2269" customFormat="false" ht="16.5" hidden="false" customHeight="false" outlineLevel="0" collapsed="false">
      <c r="A2269" s="0" t="s">
        <v>3736</v>
      </c>
      <c r="B2269" s="20" t="s">
        <v>3737</v>
      </c>
      <c r="C2269" s="20" t="n">
        <v>5</v>
      </c>
      <c r="F2269" s="20" t="s">
        <v>22</v>
      </c>
      <c r="H2269" s="20" t="s">
        <v>5018</v>
      </c>
    </row>
    <row r="2270" customFormat="false" ht="16.5" hidden="false" customHeight="false" outlineLevel="0" collapsed="false">
      <c r="A2270" s="0" t="s">
        <v>6902</v>
      </c>
      <c r="B2270" s="20" t="s">
        <v>6903</v>
      </c>
      <c r="C2270" s="20" t="n">
        <v>5</v>
      </c>
      <c r="F2270" s="20" t="s">
        <v>2</v>
      </c>
      <c r="H2270" s="20" t="s">
        <v>5018</v>
      </c>
    </row>
    <row r="2271" customFormat="false" ht="16.5" hidden="false" customHeight="false" outlineLevel="0" collapsed="false">
      <c r="A2271" s="0" t="s">
        <v>3738</v>
      </c>
      <c r="B2271" s="20" t="s">
        <v>2248</v>
      </c>
      <c r="C2271" s="20" t="n">
        <v>5</v>
      </c>
      <c r="F2271" s="20" t="s">
        <v>22</v>
      </c>
      <c r="H2271" s="20" t="s">
        <v>5018</v>
      </c>
    </row>
    <row r="2272" customFormat="false" ht="16.5" hidden="false" customHeight="false" outlineLevel="0" collapsed="false">
      <c r="A2272" s="0" t="s">
        <v>4634</v>
      </c>
      <c r="B2272" s="20" t="s">
        <v>4635</v>
      </c>
      <c r="C2272" s="20" t="n">
        <v>5</v>
      </c>
      <c r="F2272" s="20" t="s">
        <v>22</v>
      </c>
      <c r="H2272" s="20" t="s">
        <v>5018</v>
      </c>
    </row>
    <row r="2273" customFormat="false" ht="16.5" hidden="false" customHeight="false" outlineLevel="0" collapsed="false">
      <c r="A2273" s="0" t="s">
        <v>4636</v>
      </c>
      <c r="B2273" s="20" t="s">
        <v>4279</v>
      </c>
      <c r="C2273" s="20" t="n">
        <v>5</v>
      </c>
      <c r="F2273" s="20" t="s">
        <v>22</v>
      </c>
      <c r="H2273" s="20" t="s">
        <v>5018</v>
      </c>
    </row>
    <row r="2274" customFormat="false" ht="16.5" hidden="false" customHeight="false" outlineLevel="0" collapsed="false">
      <c r="A2274" s="0" t="s">
        <v>6904</v>
      </c>
      <c r="B2274" s="20" t="s">
        <v>6905</v>
      </c>
      <c r="C2274" s="20" t="n">
        <v>5</v>
      </c>
      <c r="F2274" s="20" t="s">
        <v>22</v>
      </c>
      <c r="H2274" s="20" t="s">
        <v>5018</v>
      </c>
    </row>
    <row r="2275" customFormat="false" ht="16.5" hidden="false" customHeight="false" outlineLevel="0" collapsed="false">
      <c r="A2275" s="0" t="s">
        <v>6906</v>
      </c>
      <c r="B2275" s="20" t="s">
        <v>6907</v>
      </c>
      <c r="C2275" s="20" t="n">
        <v>5</v>
      </c>
      <c r="F2275" s="20" t="s">
        <v>22</v>
      </c>
      <c r="H2275" s="20" t="s">
        <v>5018</v>
      </c>
    </row>
    <row r="2276" customFormat="false" ht="16.5" hidden="false" customHeight="false" outlineLevel="0" collapsed="false">
      <c r="A2276" s="0" t="s">
        <v>4637</v>
      </c>
      <c r="B2276" s="20" t="s">
        <v>4638</v>
      </c>
      <c r="C2276" s="20" t="n">
        <v>5</v>
      </c>
      <c r="F2276" s="20" t="s">
        <v>22</v>
      </c>
      <c r="H2276" s="20" t="s">
        <v>5018</v>
      </c>
    </row>
    <row r="2277" customFormat="false" ht="16.5" hidden="false" customHeight="false" outlineLevel="0" collapsed="false">
      <c r="A2277" s="0" t="s">
        <v>4639</v>
      </c>
      <c r="B2277" s="20" t="s">
        <v>4264</v>
      </c>
      <c r="C2277" s="20" t="n">
        <v>5</v>
      </c>
      <c r="F2277" s="20" t="s">
        <v>22</v>
      </c>
      <c r="H2277" s="20" t="s">
        <v>5018</v>
      </c>
    </row>
    <row r="2278" customFormat="false" ht="16.5" hidden="false" customHeight="false" outlineLevel="0" collapsed="false">
      <c r="A2278" s="0" t="s">
        <v>5398</v>
      </c>
      <c r="B2278" s="20" t="s">
        <v>5399</v>
      </c>
      <c r="C2278" s="20" t="n">
        <v>5</v>
      </c>
      <c r="F2278" s="20" t="s">
        <v>22</v>
      </c>
      <c r="H2278" s="20" t="s">
        <v>5018</v>
      </c>
    </row>
    <row r="2279" customFormat="false" ht="16.5" hidden="false" customHeight="false" outlineLevel="0" collapsed="false">
      <c r="A2279" s="0" t="s">
        <v>5400</v>
      </c>
      <c r="B2279" s="20" t="s">
        <v>5401</v>
      </c>
      <c r="C2279" s="20" t="n">
        <v>5</v>
      </c>
      <c r="F2279" s="20" t="s">
        <v>22</v>
      </c>
      <c r="H2279" s="20" t="s">
        <v>5018</v>
      </c>
    </row>
    <row r="2280" customFormat="false" ht="16.5" hidden="false" customHeight="false" outlineLevel="0" collapsed="false">
      <c r="A2280" s="0" t="s">
        <v>4640</v>
      </c>
      <c r="B2280" s="20" t="s">
        <v>4641</v>
      </c>
      <c r="C2280" s="20" t="n">
        <v>5</v>
      </c>
      <c r="F2280" s="20" t="s">
        <v>22</v>
      </c>
      <c r="H2280" s="20" t="s">
        <v>5018</v>
      </c>
    </row>
    <row r="2281" customFormat="false" ht="16.5" hidden="false" customHeight="false" outlineLevel="0" collapsed="false">
      <c r="A2281" s="0" t="s">
        <v>4642</v>
      </c>
      <c r="B2281" s="20" t="s">
        <v>4266</v>
      </c>
      <c r="C2281" s="20" t="n">
        <v>5</v>
      </c>
      <c r="F2281" s="20" t="s">
        <v>22</v>
      </c>
      <c r="H2281" s="20" t="s">
        <v>5018</v>
      </c>
    </row>
    <row r="2282" customFormat="false" ht="16.5" hidden="false" customHeight="false" outlineLevel="0" collapsed="false">
      <c r="A2282" s="0" t="s">
        <v>6908</v>
      </c>
      <c r="B2282" s="20" t="b">
        <f aca="false">TRUE()</f>
        <v>1</v>
      </c>
      <c r="C2282" s="20" t="n">
        <v>5</v>
      </c>
      <c r="F2282" s="20" t="s">
        <v>205</v>
      </c>
      <c r="H2282" s="20" t="s">
        <v>5018</v>
      </c>
    </row>
    <row r="2283" customFormat="false" ht="16.5" hidden="false" customHeight="false" outlineLevel="0" collapsed="false">
      <c r="A2283" s="0" t="s">
        <v>4643</v>
      </c>
      <c r="B2283" s="20" t="s">
        <v>4266</v>
      </c>
      <c r="C2283" s="20" t="n">
        <v>5</v>
      </c>
      <c r="F2283" s="20" t="s">
        <v>22</v>
      </c>
      <c r="H2283" s="20" t="s">
        <v>5018</v>
      </c>
    </row>
    <row r="2284" customFormat="false" ht="16.5" hidden="false" customHeight="false" outlineLevel="0" collapsed="false">
      <c r="A2284" s="0" t="s">
        <v>4644</v>
      </c>
      <c r="B2284" s="20" t="s">
        <v>4645</v>
      </c>
      <c r="C2284" s="20" t="n">
        <v>5</v>
      </c>
      <c r="F2284" s="20" t="s">
        <v>22</v>
      </c>
      <c r="H2284" s="20" t="s">
        <v>5018</v>
      </c>
    </row>
    <row r="2285" customFormat="false" ht="16.5" hidden="false" customHeight="false" outlineLevel="0" collapsed="false">
      <c r="A2285" s="0" t="s">
        <v>5402</v>
      </c>
      <c r="B2285" s="20" t="s">
        <v>5403</v>
      </c>
      <c r="C2285" s="20" t="n">
        <v>5</v>
      </c>
      <c r="F2285" s="20" t="s">
        <v>22</v>
      </c>
      <c r="H2285" s="20" t="s">
        <v>5018</v>
      </c>
    </row>
    <row r="2286" customFormat="false" ht="16.5" hidden="false" customHeight="false" outlineLevel="0" collapsed="false">
      <c r="A2286" s="0" t="s">
        <v>4646</v>
      </c>
      <c r="B2286" s="20" t="s">
        <v>4647</v>
      </c>
      <c r="C2286" s="20" t="n">
        <v>5</v>
      </c>
      <c r="F2286" s="20" t="s">
        <v>22</v>
      </c>
      <c r="H2286" s="20" t="s">
        <v>5018</v>
      </c>
    </row>
    <row r="2287" customFormat="false" ht="16.5" hidden="false" customHeight="false" outlineLevel="0" collapsed="false">
      <c r="A2287" s="0" t="s">
        <v>3739</v>
      </c>
      <c r="B2287" s="20" t="s">
        <v>404</v>
      </c>
      <c r="C2287" s="20" t="n">
        <v>5</v>
      </c>
      <c r="F2287" s="20" t="s">
        <v>205</v>
      </c>
      <c r="H2287" s="20" t="s">
        <v>5018</v>
      </c>
    </row>
    <row r="2288" customFormat="false" ht="16.5" hidden="false" customHeight="false" outlineLevel="0" collapsed="false">
      <c r="A2288" s="0" t="s">
        <v>5404</v>
      </c>
      <c r="B2288" s="20" t="s">
        <v>5405</v>
      </c>
      <c r="C2288" s="20" t="n">
        <v>5</v>
      </c>
      <c r="F2288" s="20" t="s">
        <v>22</v>
      </c>
      <c r="H2288" s="20" t="s">
        <v>5018</v>
      </c>
    </row>
    <row r="2289" customFormat="false" ht="16.5" hidden="false" customHeight="false" outlineLevel="0" collapsed="false">
      <c r="A2289" s="0" t="s">
        <v>6909</v>
      </c>
      <c r="B2289" s="20" t="s">
        <v>404</v>
      </c>
      <c r="C2289" s="20" t="n">
        <v>5</v>
      </c>
      <c r="F2289" s="20" t="s">
        <v>205</v>
      </c>
      <c r="H2289" s="20" t="s">
        <v>5018</v>
      </c>
    </row>
    <row r="2290" customFormat="false" ht="16.5" hidden="false" customHeight="false" outlineLevel="0" collapsed="false">
      <c r="A2290" s="0" t="s">
        <v>6910</v>
      </c>
      <c r="B2290" s="20" t="s">
        <v>6910</v>
      </c>
      <c r="C2290" s="20" t="n">
        <v>5</v>
      </c>
      <c r="F2290" s="20" t="s">
        <v>22</v>
      </c>
      <c r="H2290" s="20" t="s">
        <v>5018</v>
      </c>
    </row>
    <row r="2291" customFormat="false" ht="16.5" hidden="false" customHeight="false" outlineLevel="0" collapsed="false">
      <c r="A2291" s="0" t="s">
        <v>6911</v>
      </c>
      <c r="B2291" s="20" t="s">
        <v>6912</v>
      </c>
      <c r="C2291" s="20" t="n">
        <v>5</v>
      </c>
      <c r="F2291" s="20" t="s">
        <v>2</v>
      </c>
      <c r="H2291" s="20" t="s">
        <v>5018</v>
      </c>
    </row>
    <row r="2292" customFormat="false" ht="16.5" hidden="false" customHeight="false" outlineLevel="0" collapsed="false">
      <c r="A2292" s="0" t="s">
        <v>6913</v>
      </c>
      <c r="B2292" s="20" t="s">
        <v>6725</v>
      </c>
      <c r="C2292" s="20" t="n">
        <v>5</v>
      </c>
      <c r="F2292" s="20" t="s">
        <v>2</v>
      </c>
      <c r="H2292" s="20" t="s">
        <v>5018</v>
      </c>
    </row>
    <row r="2293" customFormat="false" ht="16.5" hidden="false" customHeight="false" outlineLevel="0" collapsed="false">
      <c r="A2293" s="0" t="s">
        <v>6914</v>
      </c>
      <c r="B2293" s="20" t="s">
        <v>1351</v>
      </c>
      <c r="C2293" s="20" t="n">
        <v>5</v>
      </c>
      <c r="F2293" s="20" t="s">
        <v>205</v>
      </c>
      <c r="H2293" s="20" t="s">
        <v>5018</v>
      </c>
    </row>
    <row r="2294" customFormat="false" ht="16.5" hidden="false" customHeight="false" outlineLevel="0" collapsed="false">
      <c r="A2294" s="0" t="s">
        <v>3740</v>
      </c>
      <c r="B2294" s="20" t="s">
        <v>1351</v>
      </c>
      <c r="C2294" s="20" t="n">
        <v>5</v>
      </c>
      <c r="F2294" s="20" t="s">
        <v>205</v>
      </c>
      <c r="H2294" s="20" t="s">
        <v>5018</v>
      </c>
    </row>
    <row r="2295" customFormat="false" ht="16.5" hidden="false" customHeight="false" outlineLevel="0" collapsed="false">
      <c r="A2295" s="0" t="s">
        <v>6915</v>
      </c>
      <c r="B2295" s="20" t="s">
        <v>6916</v>
      </c>
      <c r="C2295" s="20" t="n">
        <v>5</v>
      </c>
      <c r="F2295" s="20" t="s">
        <v>22</v>
      </c>
      <c r="H2295" s="20" t="s">
        <v>5018</v>
      </c>
    </row>
    <row r="2296" customFormat="false" ht="16.5" hidden="false" customHeight="false" outlineLevel="0" collapsed="false">
      <c r="A2296" s="0" t="s">
        <v>5406</v>
      </c>
      <c r="B2296" s="20" t="s">
        <v>5407</v>
      </c>
      <c r="C2296" s="20" t="n">
        <v>5</v>
      </c>
      <c r="F2296" s="20" t="s">
        <v>22</v>
      </c>
      <c r="H2296" s="20" t="s">
        <v>5018</v>
      </c>
    </row>
    <row r="2297" customFormat="false" ht="16.5" hidden="false" customHeight="false" outlineLevel="0" collapsed="false">
      <c r="A2297" s="0" t="s">
        <v>4648</v>
      </c>
      <c r="B2297" s="20" t="s">
        <v>4649</v>
      </c>
      <c r="C2297" s="20" t="n">
        <v>5</v>
      </c>
      <c r="F2297" s="20" t="s">
        <v>22</v>
      </c>
      <c r="H2297" s="20" t="s">
        <v>5018</v>
      </c>
    </row>
    <row r="2298" customFormat="false" ht="16.5" hidden="false" customHeight="false" outlineLevel="0" collapsed="false">
      <c r="A2298" s="0" t="s">
        <v>4650</v>
      </c>
      <c r="B2298" s="20" t="s">
        <v>4650</v>
      </c>
      <c r="C2298" s="20" t="n">
        <v>5</v>
      </c>
      <c r="F2298" s="20" t="s">
        <v>22</v>
      </c>
      <c r="H2298" s="20" t="s">
        <v>5018</v>
      </c>
    </row>
    <row r="2299" customFormat="false" ht="16.5" hidden="false" customHeight="false" outlineLevel="0" collapsed="false">
      <c r="A2299" s="0" t="s">
        <v>6917</v>
      </c>
      <c r="B2299" s="20" t="s">
        <v>6918</v>
      </c>
      <c r="C2299" s="20" t="n">
        <v>5</v>
      </c>
      <c r="F2299" s="20" t="s">
        <v>22</v>
      </c>
      <c r="H2299" s="20" t="s">
        <v>5018</v>
      </c>
    </row>
    <row r="2300" customFormat="false" ht="16.5" hidden="false" customHeight="false" outlineLevel="0" collapsed="false">
      <c r="A2300" s="0" t="s">
        <v>4651</v>
      </c>
      <c r="B2300" s="20" t="s">
        <v>4652</v>
      </c>
      <c r="C2300" s="20" t="n">
        <v>5</v>
      </c>
      <c r="F2300" s="20" t="s">
        <v>22</v>
      </c>
      <c r="H2300" s="20" t="s">
        <v>5018</v>
      </c>
    </row>
    <row r="2301" customFormat="false" ht="16.5" hidden="false" customHeight="false" outlineLevel="0" collapsed="false">
      <c r="A2301" s="0" t="s">
        <v>6919</v>
      </c>
      <c r="B2301" s="20" t="s">
        <v>6920</v>
      </c>
      <c r="C2301" s="20" t="n">
        <v>5</v>
      </c>
      <c r="F2301" s="20" t="s">
        <v>2</v>
      </c>
      <c r="H2301" s="20" t="s">
        <v>5018</v>
      </c>
    </row>
    <row r="2302" customFormat="false" ht="16.5" hidden="false" customHeight="false" outlineLevel="0" collapsed="false">
      <c r="A2302" s="0" t="s">
        <v>3741</v>
      </c>
      <c r="B2302" s="20" t="s">
        <v>3742</v>
      </c>
      <c r="C2302" s="20" t="n">
        <v>5</v>
      </c>
      <c r="F2302" s="20" t="s">
        <v>205</v>
      </c>
      <c r="H2302" s="20" t="s">
        <v>5018</v>
      </c>
    </row>
    <row r="2303" customFormat="false" ht="16.5" hidden="false" customHeight="false" outlineLevel="0" collapsed="false">
      <c r="A2303" s="0" t="s">
        <v>4653</v>
      </c>
      <c r="B2303" s="20" t="s">
        <v>4654</v>
      </c>
      <c r="C2303" s="20" t="n">
        <v>5</v>
      </c>
      <c r="F2303" s="20" t="s">
        <v>22</v>
      </c>
      <c r="H2303" s="20" t="s">
        <v>5018</v>
      </c>
    </row>
    <row r="2304" customFormat="false" ht="16.5" hidden="false" customHeight="false" outlineLevel="0" collapsed="false">
      <c r="A2304" s="0" t="s">
        <v>6921</v>
      </c>
      <c r="B2304" s="20" t="s">
        <v>6723</v>
      </c>
      <c r="C2304" s="20" t="n">
        <v>5</v>
      </c>
      <c r="F2304" s="20" t="s">
        <v>2</v>
      </c>
      <c r="H2304" s="20" t="s">
        <v>5018</v>
      </c>
    </row>
    <row r="2305" customFormat="false" ht="16.5" hidden="false" customHeight="false" outlineLevel="0" collapsed="false">
      <c r="A2305" s="0" t="s">
        <v>6922</v>
      </c>
      <c r="B2305" s="20" t="s">
        <v>6923</v>
      </c>
      <c r="C2305" s="20" t="n">
        <v>5</v>
      </c>
      <c r="F2305" s="20" t="s">
        <v>22</v>
      </c>
      <c r="H2305" s="20" t="s">
        <v>5018</v>
      </c>
    </row>
    <row r="2306" customFormat="false" ht="16.5" hidden="false" customHeight="false" outlineLevel="0" collapsed="false">
      <c r="A2306" s="0" t="s">
        <v>4655</v>
      </c>
      <c r="B2306" s="20" t="s">
        <v>4656</v>
      </c>
      <c r="C2306" s="20" t="n">
        <v>5</v>
      </c>
      <c r="F2306" s="20" t="s">
        <v>22</v>
      </c>
      <c r="H2306" s="20" t="s">
        <v>5018</v>
      </c>
    </row>
    <row r="2307" customFormat="false" ht="16.5" hidden="false" customHeight="false" outlineLevel="0" collapsed="false">
      <c r="A2307" s="0" t="s">
        <v>6924</v>
      </c>
      <c r="B2307" s="20" t="s">
        <v>6925</v>
      </c>
      <c r="C2307" s="20" t="n">
        <v>5</v>
      </c>
      <c r="F2307" s="20" t="s">
        <v>22</v>
      </c>
      <c r="H2307" s="20" t="s">
        <v>5018</v>
      </c>
    </row>
    <row r="2308" customFormat="false" ht="16.5" hidden="false" customHeight="false" outlineLevel="0" collapsed="false">
      <c r="A2308" s="0" t="s">
        <v>4657</v>
      </c>
      <c r="B2308" s="20" t="s">
        <v>4658</v>
      </c>
      <c r="C2308" s="20" t="n">
        <v>5</v>
      </c>
      <c r="F2308" s="20" t="s">
        <v>22</v>
      </c>
      <c r="H2308" s="20" t="s">
        <v>5018</v>
      </c>
    </row>
    <row r="2309" customFormat="false" ht="16.5" hidden="false" customHeight="false" outlineLevel="0" collapsed="false">
      <c r="A2309" s="0" t="s">
        <v>6926</v>
      </c>
      <c r="B2309" s="20" t="s">
        <v>6927</v>
      </c>
      <c r="C2309" s="20" t="n">
        <v>5</v>
      </c>
      <c r="F2309" s="20" t="s">
        <v>22</v>
      </c>
      <c r="H2309" s="20" t="s">
        <v>5018</v>
      </c>
    </row>
    <row r="2310" customFormat="false" ht="16.5" hidden="false" customHeight="false" outlineLevel="0" collapsed="false">
      <c r="A2310" s="0" t="s">
        <v>4659</v>
      </c>
      <c r="B2310" s="20" t="s">
        <v>4460</v>
      </c>
      <c r="C2310" s="20" t="n">
        <v>5</v>
      </c>
      <c r="F2310" s="20" t="s">
        <v>22</v>
      </c>
      <c r="H2310" s="20" t="s">
        <v>5018</v>
      </c>
    </row>
    <row r="2311" customFormat="false" ht="16.5" hidden="false" customHeight="false" outlineLevel="0" collapsed="false">
      <c r="A2311" s="0" t="s">
        <v>4660</v>
      </c>
      <c r="B2311" s="20" t="s">
        <v>4661</v>
      </c>
      <c r="C2311" s="20" t="n">
        <v>5</v>
      </c>
      <c r="F2311" s="20" t="s">
        <v>22</v>
      </c>
      <c r="H2311" s="20" t="s">
        <v>5018</v>
      </c>
    </row>
    <row r="2312" customFormat="false" ht="16.5" hidden="false" customHeight="false" outlineLevel="0" collapsed="false">
      <c r="A2312" s="0" t="s">
        <v>6928</v>
      </c>
      <c r="B2312" s="20" t="s">
        <v>6929</v>
      </c>
      <c r="C2312" s="20" t="n">
        <v>5</v>
      </c>
      <c r="F2312" s="20" t="s">
        <v>22</v>
      </c>
      <c r="H2312" s="20" t="s">
        <v>5018</v>
      </c>
    </row>
    <row r="2313" customFormat="false" ht="16.5" hidden="false" customHeight="false" outlineLevel="0" collapsed="false">
      <c r="A2313" s="0" t="s">
        <v>6930</v>
      </c>
      <c r="B2313" s="20" t="s">
        <v>6931</v>
      </c>
      <c r="C2313" s="20" t="n">
        <v>5</v>
      </c>
      <c r="F2313" s="20" t="s">
        <v>2</v>
      </c>
      <c r="H2313" s="20" t="s">
        <v>5018</v>
      </c>
    </row>
    <row r="2314" customFormat="false" ht="16.5" hidden="false" customHeight="false" outlineLevel="0" collapsed="false">
      <c r="A2314" s="0" t="s">
        <v>4662</v>
      </c>
      <c r="B2314" s="20" t="s">
        <v>3611</v>
      </c>
      <c r="C2314" s="20" t="n">
        <v>5</v>
      </c>
      <c r="F2314" s="20" t="s">
        <v>22</v>
      </c>
      <c r="H2314" s="20" t="s">
        <v>5018</v>
      </c>
    </row>
    <row r="2315" customFormat="false" ht="16.5" hidden="false" customHeight="false" outlineLevel="0" collapsed="false">
      <c r="A2315" s="0" t="s">
        <v>6932</v>
      </c>
      <c r="B2315" s="20" t="s">
        <v>6933</v>
      </c>
      <c r="C2315" s="20" t="n">
        <v>5</v>
      </c>
      <c r="F2315" s="20" t="s">
        <v>22</v>
      </c>
      <c r="H2315" s="20" t="s">
        <v>5018</v>
      </c>
    </row>
    <row r="2316" customFormat="false" ht="16.5" hidden="false" customHeight="false" outlineLevel="0" collapsed="false">
      <c r="A2316" s="0" t="s">
        <v>4663</v>
      </c>
      <c r="B2316" s="20" t="s">
        <v>4664</v>
      </c>
      <c r="C2316" s="20" t="n">
        <v>5</v>
      </c>
      <c r="F2316" s="20" t="s">
        <v>22</v>
      </c>
      <c r="H2316" s="20" t="s">
        <v>5018</v>
      </c>
    </row>
    <row r="2317" customFormat="false" ht="16.5" hidden="false" customHeight="false" outlineLevel="0" collapsed="false">
      <c r="A2317" s="0" t="s">
        <v>5408</v>
      </c>
      <c r="B2317" s="20" t="s">
        <v>5409</v>
      </c>
      <c r="C2317" s="20" t="n">
        <v>5</v>
      </c>
      <c r="F2317" s="20" t="s">
        <v>22</v>
      </c>
      <c r="H2317" s="20" t="s">
        <v>5018</v>
      </c>
    </row>
    <row r="2318" customFormat="false" ht="16.5" hidden="false" customHeight="false" outlineLevel="0" collapsed="false">
      <c r="A2318" s="0" t="s">
        <v>6934</v>
      </c>
      <c r="B2318" s="20" t="s">
        <v>6935</v>
      </c>
      <c r="C2318" s="20" t="n">
        <v>5</v>
      </c>
      <c r="F2318" s="20" t="s">
        <v>2</v>
      </c>
      <c r="H2318" s="20" t="s">
        <v>5018</v>
      </c>
    </row>
    <row r="2319" customFormat="false" ht="16.5" hidden="false" customHeight="false" outlineLevel="0" collapsed="false">
      <c r="A2319" s="0" t="s">
        <v>4665</v>
      </c>
      <c r="B2319" s="20" t="s">
        <v>4666</v>
      </c>
      <c r="C2319" s="20" t="n">
        <v>5</v>
      </c>
      <c r="F2319" s="20" t="s">
        <v>5831</v>
      </c>
      <c r="H2319" s="20" t="s">
        <v>5018</v>
      </c>
    </row>
    <row r="2320" customFormat="false" ht="16.5" hidden="false" customHeight="false" outlineLevel="0" collapsed="false">
      <c r="A2320" s="0" t="s">
        <v>4667</v>
      </c>
      <c r="B2320" s="20" t="s">
        <v>4668</v>
      </c>
      <c r="C2320" s="20" t="n">
        <v>5</v>
      </c>
      <c r="F2320" s="20" t="s">
        <v>22</v>
      </c>
      <c r="H2320" s="20" t="s">
        <v>5018</v>
      </c>
    </row>
    <row r="2321" customFormat="false" ht="16.5" hidden="false" customHeight="false" outlineLevel="0" collapsed="false">
      <c r="A2321" s="0" t="s">
        <v>6936</v>
      </c>
      <c r="B2321" s="20" t="s">
        <v>6937</v>
      </c>
      <c r="C2321" s="20" t="n">
        <v>5</v>
      </c>
      <c r="F2321" s="20" t="s">
        <v>2</v>
      </c>
      <c r="H2321" s="20" t="s">
        <v>5018</v>
      </c>
    </row>
    <row r="2322" customFormat="false" ht="16.5" hidden="false" customHeight="false" outlineLevel="0" collapsed="false">
      <c r="A2322" s="0" t="s">
        <v>3745</v>
      </c>
      <c r="B2322" s="20" t="s">
        <v>6938</v>
      </c>
      <c r="C2322" s="20" t="n">
        <v>5</v>
      </c>
      <c r="F2322" s="20" t="s">
        <v>2</v>
      </c>
      <c r="H2322" s="20" t="s">
        <v>5018</v>
      </c>
    </row>
    <row r="2323" customFormat="false" ht="16.5" hidden="false" customHeight="false" outlineLevel="0" collapsed="false">
      <c r="A2323" s="0" t="s">
        <v>4669</v>
      </c>
      <c r="B2323" s="20" t="s">
        <v>4031</v>
      </c>
      <c r="C2323" s="20" t="n">
        <v>5</v>
      </c>
      <c r="F2323" s="20" t="s">
        <v>22</v>
      </c>
      <c r="H2323" s="20" t="s">
        <v>5018</v>
      </c>
    </row>
    <row r="2324" customFormat="false" ht="16.5" hidden="false" customHeight="false" outlineLevel="0" collapsed="false">
      <c r="A2324" s="0" t="s">
        <v>4670</v>
      </c>
      <c r="B2324" s="20" t="s">
        <v>4671</v>
      </c>
      <c r="C2324" s="20" t="n">
        <v>5</v>
      </c>
      <c r="F2324" s="20" t="s">
        <v>22</v>
      </c>
      <c r="H2324" s="20" t="s">
        <v>5018</v>
      </c>
    </row>
    <row r="2325" customFormat="false" ht="16.5" hidden="false" customHeight="false" outlineLevel="0" collapsed="false">
      <c r="A2325" s="0" t="s">
        <v>4672</v>
      </c>
      <c r="B2325" s="20" t="s">
        <v>3715</v>
      </c>
      <c r="C2325" s="20" t="n">
        <v>5</v>
      </c>
      <c r="F2325" s="20" t="s">
        <v>22</v>
      </c>
      <c r="H2325" s="20" t="s">
        <v>5018</v>
      </c>
    </row>
    <row r="2326" customFormat="false" ht="16.5" hidden="false" customHeight="false" outlineLevel="0" collapsed="false">
      <c r="A2326" s="0" t="s">
        <v>6939</v>
      </c>
      <c r="B2326" s="20" t="s">
        <v>6940</v>
      </c>
      <c r="C2326" s="20" t="n">
        <v>5</v>
      </c>
      <c r="F2326" s="20" t="s">
        <v>22</v>
      </c>
      <c r="H2326" s="20" t="s">
        <v>5018</v>
      </c>
    </row>
    <row r="2327" customFormat="false" ht="16.5" hidden="false" customHeight="false" outlineLevel="0" collapsed="false">
      <c r="A2327" s="0" t="s">
        <v>3747</v>
      </c>
      <c r="B2327" s="20" t="s">
        <v>3145</v>
      </c>
      <c r="C2327" s="20" t="n">
        <v>5</v>
      </c>
      <c r="F2327" s="20" t="s">
        <v>22</v>
      </c>
      <c r="H2327" s="20" t="s">
        <v>5018</v>
      </c>
    </row>
    <row r="2328" customFormat="false" ht="16.5" hidden="false" customHeight="false" outlineLevel="0" collapsed="false">
      <c r="A2328" s="0" t="s">
        <v>4673</v>
      </c>
      <c r="B2328" s="20" t="s">
        <v>4674</v>
      </c>
      <c r="C2328" s="20" t="n">
        <v>5</v>
      </c>
      <c r="F2328" s="20" t="s">
        <v>22</v>
      </c>
      <c r="H2328" s="20" t="s">
        <v>5018</v>
      </c>
    </row>
    <row r="2329" customFormat="false" ht="16.5" hidden="false" customHeight="false" outlineLevel="0" collapsed="false">
      <c r="A2329" s="0" t="s">
        <v>5410</v>
      </c>
      <c r="B2329" s="20" t="s">
        <v>5411</v>
      </c>
      <c r="C2329" s="20" t="n">
        <v>5</v>
      </c>
      <c r="F2329" s="20" t="s">
        <v>22</v>
      </c>
      <c r="H2329" s="20" t="s">
        <v>5018</v>
      </c>
    </row>
    <row r="2330" customFormat="false" ht="16.5" hidden="false" customHeight="false" outlineLevel="0" collapsed="false">
      <c r="A2330" s="0" t="s">
        <v>6941</v>
      </c>
      <c r="B2330" s="20" t="s">
        <v>6942</v>
      </c>
      <c r="C2330" s="20" t="n">
        <v>5</v>
      </c>
      <c r="F2330" s="20" t="s">
        <v>22</v>
      </c>
      <c r="H2330" s="20" t="s">
        <v>5018</v>
      </c>
    </row>
    <row r="2331" customFormat="false" ht="16.5" hidden="false" customHeight="false" outlineLevel="0" collapsed="false">
      <c r="A2331" s="0" t="s">
        <v>3748</v>
      </c>
      <c r="B2331" s="20" t="s">
        <v>3510</v>
      </c>
      <c r="C2331" s="20" t="n">
        <v>5</v>
      </c>
      <c r="F2331" s="20" t="s">
        <v>22</v>
      </c>
      <c r="H2331" s="20" t="s">
        <v>5018</v>
      </c>
    </row>
    <row r="2332" customFormat="false" ht="16.5" hidden="false" customHeight="false" outlineLevel="0" collapsed="false">
      <c r="A2332" s="0" t="s">
        <v>6943</v>
      </c>
      <c r="B2332" s="20" t="s">
        <v>6943</v>
      </c>
      <c r="C2332" s="20" t="n">
        <v>5</v>
      </c>
      <c r="F2332" s="20" t="s">
        <v>22</v>
      </c>
      <c r="G2332" s="20" t="s">
        <v>5412</v>
      </c>
      <c r="H2332" s="20" t="s">
        <v>5018</v>
      </c>
    </row>
    <row r="2333" customFormat="false" ht="16.5" hidden="false" customHeight="false" outlineLevel="0" collapsed="false">
      <c r="A2333" s="0" t="s">
        <v>3749</v>
      </c>
      <c r="B2333" s="20" t="s">
        <v>3750</v>
      </c>
      <c r="C2333" s="20" t="n">
        <v>5</v>
      </c>
      <c r="F2333" s="20" t="s">
        <v>22</v>
      </c>
      <c r="H2333" s="20" t="s">
        <v>5018</v>
      </c>
    </row>
    <row r="2334" customFormat="false" ht="16.5" hidden="false" customHeight="false" outlineLevel="0" collapsed="false">
      <c r="A2334" s="0" t="s">
        <v>3751</v>
      </c>
      <c r="B2334" s="20" t="s">
        <v>3752</v>
      </c>
      <c r="C2334" s="20" t="n">
        <v>5</v>
      </c>
      <c r="F2334" s="20" t="s">
        <v>205</v>
      </c>
      <c r="H2334" s="20" t="s">
        <v>5018</v>
      </c>
    </row>
    <row r="2335" customFormat="false" ht="16.5" hidden="false" customHeight="false" outlineLevel="0" collapsed="false">
      <c r="A2335" s="0" t="s">
        <v>3753</v>
      </c>
      <c r="B2335" s="20" t="s">
        <v>2715</v>
      </c>
      <c r="C2335" s="20" t="n">
        <v>5</v>
      </c>
      <c r="F2335" s="20" t="s">
        <v>22</v>
      </c>
      <c r="H2335" s="20" t="s">
        <v>5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23:00:44Z</dcterms:created>
  <dc:creator>Ben Blackwell</dc:creator>
  <dc:description/>
  <dc:language>en-US</dc:language>
  <cp:lastModifiedBy>Ben Blackwell</cp:lastModifiedBy>
  <dcterms:modified xsi:type="dcterms:W3CDTF">2008-06-24T08:12:24Z</dcterms:modified>
  <cp:revision>0</cp:revision>
  <dc:subject/>
  <dc:title/>
</cp:coreProperties>
</file>